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1" name="_xlnm.Print_Area" vbProcedure="false">'5'!$A$1:$X$131</definedName>
    <definedName function="false" hidden="false" localSheetId="2" name="_xlnm.Print_Area" vbProcedure="false">'6'!$A$1:$Q$79</definedName>
    <definedName function="false" hidden="false" name="Excel_BuiltIn_Print_Area 1" vbProcedure="false">#REF!</definedName>
    <definedName function="false" hidden="false" localSheetId="1" name="Excel_BuiltIn__FilterDatabase" vbProcedure="false">'5'!$A$22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66">
  <si>
    <t xml:space="preserve">Приложение № 4</t>
  </si>
  <si>
    <t xml:space="preserve">к муниципальной программе</t>
  </si>
  <si>
    <t xml:space="preserve">муниципального образования "Муниципальный округ Якшур-Бодьинский район Удмуртской Республики"</t>
  </si>
  <si>
    <t xml:space="preserve">"Развитие образования и воспитания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дошкольного образования</t>
  </si>
  <si>
    <t xml:space="preserve">1</t>
  </si>
  <si>
    <t xml:space="preserve">794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а муниципального образования "Муниципальный округ Якшур-Бодьинский район Удмуртской Республики" на оказание муниципальной услуги (выполнение работы)</t>
  </si>
  <si>
    <t xml:space="preserve">тыс. руб.</t>
  </si>
  <si>
    <t xml:space="preserve">Содержание и воспитание в образовательных учреждениях</t>
  </si>
  <si>
    <t xml:space="preserve">Число обучающихся, воспитанников</t>
  </si>
  <si>
    <t xml:space="preserve">Развитие общего образования</t>
  </si>
  <si>
    <t xml:space="preserve">2</t>
  </si>
  <si>
    <t xml:space="preserve">Реализация основных общеобразовательных программ общего образования </t>
  </si>
  <si>
    <t xml:space="preserve">Количество обучающихся</t>
  </si>
  <si>
    <t xml:space="preserve">Дополнительное образование и воспитание детей</t>
  </si>
  <si>
    <t xml:space="preserve">3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Реализация дополнительных образовательных программ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Количество обучающихся </t>
  </si>
  <si>
    <t xml:space="preserve">"Приложение № 5</t>
  </si>
  <si>
    <t xml:space="preserve">муниципального образования "Муниципальный </t>
  </si>
  <si>
    <t xml:space="preserve">округ Якшур-Бодьинский район Удмуртской</t>
  </si>
  <si>
    <t xml:space="preserve">Республики"</t>
  </si>
  <si>
    <t xml:space="preserve">Согласовано</t>
  </si>
  <si>
    <t xml:space="preserve">Управление финансов </t>
  </si>
  <si>
    <t xml:space="preserve">Администрации МО "Муниципальный округ</t>
  </si>
  <si>
    <t xml:space="preserve">Якшур-Бодьинский район</t>
  </si>
  <si>
    <t xml:space="preserve">Удмуртской Республики"</t>
  </si>
  <si>
    <t xml:space="preserve">__________________ / Л.П. Шулепова</t>
  </si>
  <si>
    <t xml:space="preserve">"___" июля 2022 г.</t>
  </si>
  <si>
    <t xml:space="preserve">Форма 1. Отчет об использовании бюджетных ассигнований бюджета муниципального образования на реализацию муниципальной программы</t>
  </si>
  <si>
    <t xml:space="preserve">по итогам 1 полугодия 2022 года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Справочно: среднегодовой индекс инфляции (потребительских цен)</t>
  </si>
  <si>
    <t xml:space="preserve">1,04</t>
  </si>
  <si>
    <t xml:space="preserve">00</t>
  </si>
  <si>
    <t xml:space="preserve">"Развитие образования и воспитания" </t>
  </si>
  <si>
    <t xml:space="preserve">Всего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793</t>
  </si>
  <si>
    <t xml:space="preserve">УНО</t>
  </si>
  <si>
    <t xml:space="preserve">УКМиС</t>
  </si>
  <si>
    <t xml:space="preserve">10</t>
  </si>
  <si>
    <t xml:space="preserve">Строительство и приобретение объектов общегражданского назначения</t>
  </si>
  <si>
    <t xml:space="preserve">Приобретение объектов общегражданского назначения</t>
  </si>
  <si>
    <t xml:space="preserve">07</t>
  </si>
  <si>
    <t xml:space="preserve">011P221590</t>
  </si>
  <si>
    <t xml:space="preserve">400</t>
  </si>
  <si>
    <t xml:space="preserve">011P2S1590</t>
  </si>
  <si>
    <t xml:space="preserve">Строительство (реконструкция), приобретение объектов муниципальной собственности</t>
  </si>
  <si>
    <t xml:space="preserve">011P25232F</t>
  </si>
  <si>
    <t xml:space="preserve">011P222320</t>
  </si>
  <si>
    <t xml:space="preserve">011P252320</t>
  </si>
  <si>
    <t xml:space="preserve">011P260140</t>
  </si>
  <si>
    <t xml:space="preserve">0110000820</t>
  </si>
  <si>
    <t xml:space="preserve">0110060140</t>
  </si>
  <si>
    <t xml:space="preserve">01100S0820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и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600</t>
  </si>
  <si>
    <t xml:space="preserve">03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Якшур-Бодьинский район Удмуртской Республики"</t>
  </si>
  <si>
    <t xml:space="preserve">01100611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4</t>
  </si>
  <si>
    <t xml:space="preserve">0110004240</t>
  </si>
  <si>
    <t xml:space="preserve">300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7, 10</t>
  </si>
  <si>
    <t xml:space="preserve">09, 04</t>
  </si>
  <si>
    <t xml:space="preserve">0110007120</t>
  </si>
  <si>
    <t xml:space="preserve">Софинансирова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0S7120</t>
  </si>
  <si>
    <t xml:space="preserve">Уплата налога на имущество</t>
  </si>
  <si>
    <t xml:space="preserve">0110004220</t>
  </si>
  <si>
    <t xml:space="preserve">Прочая закупка товаров, работ и услуг для обеспечения государственных (муниципальных) нужд</t>
  </si>
  <si>
    <t xml:space="preserve">0110004220, 0110004224</t>
  </si>
  <si>
    <t xml:space="preserve">09</t>
  </si>
  <si>
    <t xml:space="preserve">Капитальный ремонт и реконструкция муниципальных дошкольных образовательных учреждений муниципального образования «Муниципальный округ Якшур-Бодьинский район Удмуртской Республики»</t>
  </si>
  <si>
    <t xml:space="preserve">0110000830, 01100S0830</t>
  </si>
  <si>
    <t xml:space="preserve">Расходы на организацию отдельных мероприятий по созданию условий для осуществления присмотра и ухода за детьми, осваивающими образовательные программы дошкольного образования в муниципальных образовательных организациях</t>
  </si>
  <si>
    <t xml:space="preserve">0110Д06130</t>
  </si>
  <si>
    <t xml:space="preserve">Создание дополнительных мест в образовательных организациях на территории муниципального образования в Удмуртской Республике, осуществляющих образовательную деятельность по образовательным программам дошкольного образования</t>
  </si>
  <si>
    <t xml:space="preserve">011P221590, 011P222320</t>
  </si>
  <si>
    <t xml:space="preserve">Софинансирование мероприятий по созданию дополнительных мест в образовательных организациях на территории муниципального образования в Удмуртской Республике, осуществляющих образовательную деятельность по образовательным программам дошкольного образования</t>
  </si>
  <si>
    <t xml:space="preserve">011P2S1590, 011P2S2320</t>
  </si>
  <si>
    <t xml:space="preserve">0110004480</t>
  </si>
  <si>
    <t xml:space="preserve">Уплата налога на имущество, налога на землю</t>
  </si>
  <si>
    <t xml:space="preserve">0110060900</t>
  </si>
  <si>
    <t xml:space="preserve">Оказание муниципальных услуг по реализации основных общеобразовательных программ по реализации начального, основного  и среднего общего образования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20004310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 Якшур-Бодьинский район Удмуртской Республики"</t>
  </si>
  <si>
    <t xml:space="preserve">0120061200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0120004330</t>
  </si>
  <si>
    <t xml:space="preserve">100, 200, 300, 800 </t>
  </si>
  <si>
    <t xml:space="preserve">0120004480</t>
  </si>
  <si>
    <t xml:space="preserve">0120007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ёт средств бюджета Удмуртской Республики сверх установленного уровня софинансирования)</t>
  </si>
  <si>
    <t xml:space="preserve">0120023040</t>
  </si>
  <si>
    <t xml:space="preserve">Софинансирование расход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 (за счёт средств бюджета Удмуртской Республики сверх установленного уровня софинансирования)</t>
  </si>
  <si>
    <t xml:space="preserve">01200S304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01200R3040</t>
  </si>
  <si>
    <t xml:space="preserve">01200L3040</t>
  </si>
  <si>
    <t xml:space="preserve">0120004220</t>
  </si>
  <si>
    <t xml:space="preserve">600, 800</t>
  </si>
  <si>
    <t xml:space="preserve">0120060900</t>
  </si>
  <si>
    <t xml:space="preserve">05</t>
  </si>
  <si>
    <t xml:space="preserve">0120004220, 0120004224</t>
  </si>
  <si>
    <t xml:space="preserve">200, 6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, 012E250980</t>
  </si>
  <si>
    <t xml:space="preserve">Расходы на создание Центров образования и гуманитарного профилей "Точка роста" в рамках реализации регионального проекта "Современная школа" нацпроекта "Образование"</t>
  </si>
  <si>
    <t xml:space="preserve">012E160900</t>
  </si>
  <si>
    <t xml:space="preserve">012E121690, 0120007070</t>
  </si>
  <si>
    <t xml:space="preserve">Aинансовое обеспечение результата по оказанию 
услуг психолого-педагогической, методической и консультативной помощи родителям (законным представителей) детей, а также гражданам, желающим принять на воспитание в свои семьи детей, оставшихся без попечения детей, оставшихся без попечения родителей</t>
  </si>
  <si>
    <t xml:space="preserve">012E108850</t>
  </si>
  <si>
    <t xml:space="preserve">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Обеспечение питанием детей дошкольного и школьного возраста в Удмуртской Республике</t>
  </si>
  <si>
    <t xml:space="preserve">02, 04</t>
  </si>
  <si>
    <t xml:space="preserve">0120006960</t>
  </si>
  <si>
    <t xml:space="preserve">Софинансирование обеспечения питанием детей дошкольного и школьного возраста в Удмуртской Республике</t>
  </si>
  <si>
    <t xml:space="preserve">0120061040</t>
  </si>
  <si>
    <t xml:space="preserve">01200S6960</t>
  </si>
  <si>
    <t xml:space="preserve">Обеспечение питанием детей с ОВЗ</t>
  </si>
  <si>
    <t xml:space="preserve">012006106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звитие дополнительного образования детей</t>
  </si>
  <si>
    <t xml:space="preserve">02, 03</t>
  </si>
  <si>
    <t xml:space="preserve">0130061300</t>
  </si>
  <si>
    <t xml:space="preserve">06</t>
  </si>
  <si>
    <t xml:space="preserve">0130055191</t>
  </si>
  <si>
    <t xml:space="preserve">Уплата налога на землю</t>
  </si>
  <si>
    <t xml:space="preserve">0130060900</t>
  </si>
  <si>
    <t xml:space="preserve">0130004220</t>
  </si>
  <si>
    <t xml:space="preserve">0130004224</t>
  </si>
  <si>
    <t xml:space="preserve">0130061310</t>
  </si>
  <si>
    <t xml:space="preserve">0130061320</t>
  </si>
  <si>
    <t xml:space="preserve">0130004220, 0130004224</t>
  </si>
  <si>
    <t xml:space="preserve">4</t>
  </si>
  <si>
    <t xml:space="preserve">Реализация молодежной политики</t>
  </si>
  <si>
    <t xml:space="preserve">Реализация мероприятий по организации отдыха детей в каникулярное время</t>
  </si>
  <si>
    <t xml:space="preserve">0140005230</t>
  </si>
  <si>
    <t xml:space="preserve">200, 500, 600</t>
  </si>
  <si>
    <t xml:space="preserve">Проведение мероприятий для детей и молодежи</t>
  </si>
  <si>
    <t xml:space="preserve">0140061410</t>
  </si>
  <si>
    <t xml:space="preserve">0140061420</t>
  </si>
  <si>
    <t xml:space="preserve">01400S5230</t>
  </si>
  <si>
    <t xml:space="preserve">01400S5231</t>
  </si>
  <si>
    <t xml:space="preserve">200, 300, 600, 800 </t>
  </si>
  <si>
    <t xml:space="preserve">300, 600, 800 </t>
  </si>
  <si>
    <t xml:space="preserve">600, 800 </t>
  </si>
  <si>
    <t xml:space="preserve">Организация отдыха, оздоровления и занятости детей, подростков и молодежи</t>
  </si>
  <si>
    <t xml:space="preserve">200, 600, 800</t>
  </si>
  <si>
    <t xml:space="preserve">5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Управлением образования </t>
  </si>
  <si>
    <t xml:space="preserve">0150060030</t>
  </si>
  <si>
    <t xml:space="preserve">100, 200 </t>
  </si>
  <si>
    <t xml:space="preserve">Доплаты к пенсиям муниципальных служащих</t>
  </si>
  <si>
    <t xml:space="preserve">0150061710</t>
  </si>
  <si>
    <t xml:space="preserve">Организация деятельности структурных подразделений Управления образования Администрации муниципального образования "Муниципальный округ Якшур-Бодьинский район Удмуртской Республики"</t>
  </si>
  <si>
    <t xml:space="preserve">0150060120</t>
  </si>
  <si>
    <t xml:space="preserve">100, 200, 300, 800</t>
  </si>
  <si>
    <t xml:space="preserve">Организация повышения квалификации педагогических работников, руководителей муниципальных образовательных учреждений муниципального образования  «Муниципальный округ Якшур-Бодьинский район Удмуртской Республики»</t>
  </si>
  <si>
    <t xml:space="preserve">0150001820</t>
  </si>
  <si>
    <t xml:space="preserve">19</t>
  </si>
  <si>
    <t xml:space="preserve">Оплата услуг по организации охраны объектов (территорий) муниципальных образовательных организаций первой, второй и третьей категории опасности, установленными в соответствии с Требованиями к антитеррористической защищенности объектов (территорий) Министерства просвещения Российской Федерации и объектов (территорий), относящихся к сфере деятельности Министерства  просвещения Российской Федерации, утвержденными постановлением Правительства Российской Федерации № 1006 от 02.08.2019 года, сотрудниками частных охранных организаций, подразделениями вневедомственной охраны войск национальной гвардии Российской Федерации, военизированными и сторожевыми подразделениями организации, подведомственными Федеральной службе войск  национальной гвардии Российской Федерации, или подразделениями вневедомственной охраны федеральных органов исполнительной власти, имеющих право на создание ведомственной охраны</t>
  </si>
  <si>
    <t xml:space="preserve">0150004960, 0150000600</t>
  </si>
  <si>
    <t xml:space="preserve">Оснащение объектов (территорий) муниципальных образовательных организаций инженерно-техническими средствами и системами охраны в рамках обеспечения пожарной и антитеррористической защищенности объектов (территорий), кроме объектов (территорий), оснащение которых осуществляется в соответствии с подпунктом 2 пункта 2 Правил предоставления иных межбюджетных трансфертов </t>
  </si>
  <si>
    <t xml:space="preserve">01500065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
организациях, расположенных на территории Удмуртской Республики</t>
  </si>
  <si>
    <t xml:space="preserve">015EВ51790</t>
  </si>
  <si>
    <t xml:space="preserve">Выплата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50009090</t>
  </si>
  <si>
    <t xml:space="preserve">100</t>
  </si>
  <si>
    <t xml:space="preserve">Выплата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50200120</t>
  </si>
  <si>
    <t xml:space="preserve">15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16</t>
  </si>
  <si>
    <t xml:space="preserve">Организация мероприятий по переоборудованию и оснащению пищеблоков и буфетных комнат образовательных организаций</t>
  </si>
  <si>
    <t xml:space="preserve">0150061020</t>
  </si>
  <si>
    <t xml:space="preserve">17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".</t>
  </si>
  <si>
    <t xml:space="preserve">"Приложение № 6</t>
  </si>
  <si>
    <t xml:space="preserve">муниципального образования "Муниципальный</t>
  </si>
  <si>
    <t xml:space="preserve">Форма 2. Отчет о расходах на реализацию целей муниципальной программы за счет всех источников финансирования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Итого </t>
  </si>
  <si>
    <t xml:space="preserve">бюджет муниципального образования  "Муниципальный округ Якшур-Бодьинский район Удмуртской Республики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.0"/>
    <numFmt numFmtId="170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27.85"/>
    <col collapsed="false" customWidth="true" hidden="false" outlineLevel="0" max="6" min="6" style="0" width="10.99"/>
    <col collapsed="false" customWidth="true" hidden="false" outlineLevel="0" max="12" min="7" style="0" width="8.41"/>
  </cols>
  <sheetData>
    <row r="1" s="3" customFormat="true" ht="14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s="3" customFormat="true" ht="14.1" hidden="false" customHeight="true" outlineLevel="0" collapsed="false">
      <c r="A2" s="1"/>
      <c r="B2" s="1"/>
      <c r="C2" s="1"/>
      <c r="D2" s="1"/>
      <c r="E2" s="1"/>
      <c r="F2" s="1"/>
      <c r="G2" s="2" t="s">
        <v>1</v>
      </c>
    </row>
    <row r="3" s="3" customFormat="true" ht="5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</row>
    <row r="4" s="3" customFormat="true" ht="14.1" hidden="false" customHeight="true" outlineLevel="0" collapsed="false">
      <c r="A4" s="1"/>
      <c r="B4" s="1"/>
      <c r="C4" s="1"/>
      <c r="D4" s="1"/>
      <c r="E4" s="1"/>
      <c r="F4" s="1"/>
      <c r="G4" s="3" t="s">
        <v>3</v>
      </c>
    </row>
    <row r="5" s="3" customFormat="true" ht="14.1" hidden="false" customHeight="true" outlineLevel="0" collapsed="false">
      <c r="A5" s="1"/>
      <c r="B5" s="1"/>
      <c r="C5" s="1"/>
      <c r="D5" s="5"/>
      <c r="E5" s="5"/>
      <c r="F5" s="5"/>
      <c r="G5" s="1"/>
    </row>
    <row r="6" s="3" customFormat="true" ht="14.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3" customFormat="true" ht="14.1" hidden="false" customHeight="true" outlineLevel="0" collapsed="false">
      <c r="A7" s="1"/>
      <c r="B7" s="1"/>
      <c r="C7" s="1"/>
      <c r="D7" s="5"/>
      <c r="E7" s="5"/>
      <c r="F7" s="5"/>
      <c r="G7" s="5"/>
    </row>
    <row r="8" customFormat="false" ht="47.25" hidden="false" customHeight="true" outlineLevel="0" collapsed="false">
      <c r="A8" s="7" t="s">
        <v>5</v>
      </c>
      <c r="B8" s="7"/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</row>
    <row r="9" customFormat="false" ht="14.1" hidden="false" customHeight="true" outlineLevel="0" collapsed="false">
      <c r="A9" s="9" t="s">
        <v>19</v>
      </c>
      <c r="B9" s="9" t="s">
        <v>20</v>
      </c>
      <c r="C9" s="8"/>
      <c r="D9" s="9" t="s">
        <v>21</v>
      </c>
      <c r="E9" s="9" t="s">
        <v>22</v>
      </c>
      <c r="F9" s="9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4.1" hidden="false" customHeight="true" outlineLevel="0" collapsed="false">
      <c r="A10" s="11" t="s">
        <v>23</v>
      </c>
      <c r="B10" s="9" t="n">
        <v>1</v>
      </c>
      <c r="C10" s="8"/>
      <c r="D10" s="12" t="s">
        <v>2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35.25" hidden="false" customHeight="true" outlineLevel="0" collapsed="false">
      <c r="A11" s="14" t="s">
        <v>23</v>
      </c>
      <c r="B11" s="14" t="s">
        <v>25</v>
      </c>
      <c r="C11" s="15" t="s">
        <v>26</v>
      </c>
      <c r="D11" s="16" t="s">
        <v>27</v>
      </c>
      <c r="E11" s="17" t="s">
        <v>28</v>
      </c>
      <c r="F11" s="18" t="s">
        <v>29</v>
      </c>
      <c r="G11" s="19" t="n">
        <v>1206</v>
      </c>
      <c r="H11" s="19" t="n">
        <v>1147</v>
      </c>
      <c r="I11" s="19" t="n">
        <v>830</v>
      </c>
      <c r="J11" s="19" t="n">
        <v>833</v>
      </c>
      <c r="K11" s="19" t="n">
        <v>833</v>
      </c>
      <c r="L11" s="19" t="n">
        <v>833</v>
      </c>
      <c r="M11" s="19" t="n">
        <v>833</v>
      </c>
      <c r="N11" s="19" t="n">
        <v>833</v>
      </c>
      <c r="O11" s="19" t="n">
        <v>833</v>
      </c>
    </row>
    <row r="12" customFormat="false" ht="71.25" hidden="false" customHeight="true" outlineLevel="0" collapsed="false">
      <c r="A12" s="14"/>
      <c r="B12" s="14" t="s">
        <v>25</v>
      </c>
      <c r="C12" s="15"/>
      <c r="D12" s="16" t="s">
        <v>30</v>
      </c>
      <c r="E12" s="17" t="s">
        <v>31</v>
      </c>
      <c r="F12" s="18" t="s">
        <v>32</v>
      </c>
      <c r="G12" s="20" t="n">
        <v>103753.4</v>
      </c>
      <c r="H12" s="21" t="n">
        <v>107804</v>
      </c>
      <c r="I12" s="21" t="n">
        <v>74837.9</v>
      </c>
      <c r="J12" s="22" t="n">
        <v>87444.75429</v>
      </c>
      <c r="K12" s="22" t="n">
        <v>82036.8</v>
      </c>
      <c r="L12" s="22" t="n">
        <v>89904.8</v>
      </c>
      <c r="M12" s="22" t="n">
        <v>90066.6</v>
      </c>
      <c r="N12" s="22" t="n">
        <v>90066.6</v>
      </c>
      <c r="O12" s="22" t="n">
        <v>90066.6</v>
      </c>
    </row>
    <row r="13" customFormat="false" ht="14.25" hidden="false" customHeight="true" outlineLevel="0" collapsed="false">
      <c r="A13" s="14" t="s">
        <v>23</v>
      </c>
      <c r="B13" s="14" t="s">
        <v>25</v>
      </c>
      <c r="C13" s="15" t="s">
        <v>26</v>
      </c>
      <c r="D13" s="16" t="s">
        <v>33</v>
      </c>
      <c r="E13" s="17" t="s">
        <v>34</v>
      </c>
      <c r="F13" s="18" t="s">
        <v>29</v>
      </c>
      <c r="G13" s="19" t="n">
        <v>1206</v>
      </c>
      <c r="H13" s="19" t="n">
        <v>1147</v>
      </c>
      <c r="I13" s="19" t="n">
        <v>830</v>
      </c>
      <c r="J13" s="19" t="n">
        <v>833</v>
      </c>
      <c r="K13" s="19" t="n">
        <v>833</v>
      </c>
      <c r="L13" s="19" t="n">
        <v>833</v>
      </c>
      <c r="M13" s="19" t="n">
        <v>833</v>
      </c>
      <c r="N13" s="19" t="n">
        <v>833</v>
      </c>
      <c r="O13" s="19" t="n">
        <v>833</v>
      </c>
    </row>
    <row r="14" customFormat="false" ht="69" hidden="false" customHeight="true" outlineLevel="0" collapsed="false">
      <c r="A14" s="14" t="s">
        <v>23</v>
      </c>
      <c r="B14" s="14" t="s">
        <v>25</v>
      </c>
      <c r="C14" s="15"/>
      <c r="D14" s="16"/>
      <c r="E14" s="17" t="s">
        <v>31</v>
      </c>
      <c r="F14" s="18" t="s">
        <v>32</v>
      </c>
      <c r="G14" s="20" t="n">
        <v>22594</v>
      </c>
      <c r="H14" s="21" t="n">
        <v>22229.8</v>
      </c>
      <c r="I14" s="21" t="n">
        <v>16940.48898</v>
      </c>
      <c r="J14" s="21" t="n">
        <v>17537.72165</v>
      </c>
      <c r="K14" s="21" t="n">
        <v>21207</v>
      </c>
      <c r="L14" s="21" t="n">
        <v>21207</v>
      </c>
      <c r="M14" s="21" t="n">
        <v>21207</v>
      </c>
      <c r="N14" s="21" t="n">
        <v>21207</v>
      </c>
      <c r="O14" s="21" t="n">
        <v>21207</v>
      </c>
    </row>
    <row r="15" customFormat="false" ht="15" hidden="false" customHeight="true" outlineLevel="0" collapsed="false">
      <c r="A15" s="14" t="s">
        <v>23</v>
      </c>
      <c r="B15" s="9" t="n">
        <v>2</v>
      </c>
      <c r="C15" s="8"/>
      <c r="D15" s="23" t="s">
        <v>35</v>
      </c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5" hidden="false" customHeight="true" outlineLevel="0" collapsed="false">
      <c r="A16" s="14" t="s">
        <v>23</v>
      </c>
      <c r="B16" s="14" t="s">
        <v>36</v>
      </c>
      <c r="C16" s="14" t="s">
        <v>26</v>
      </c>
      <c r="D16" s="16" t="s">
        <v>37</v>
      </c>
      <c r="E16" s="17" t="s">
        <v>38</v>
      </c>
      <c r="F16" s="18" t="s">
        <v>29</v>
      </c>
      <c r="G16" s="10" t="n">
        <v>2994</v>
      </c>
      <c r="H16" s="10" t="n">
        <v>3055</v>
      </c>
      <c r="I16" s="10" t="n">
        <v>3022</v>
      </c>
      <c r="J16" s="10" t="n">
        <v>3042</v>
      </c>
      <c r="K16" s="10" t="n">
        <v>2804</v>
      </c>
      <c r="L16" s="10" t="n">
        <v>2777</v>
      </c>
      <c r="M16" s="10" t="n">
        <v>2710</v>
      </c>
      <c r="N16" s="10" t="n">
        <v>2710</v>
      </c>
      <c r="O16" s="10" t="n">
        <v>2710</v>
      </c>
    </row>
    <row r="17" customFormat="false" ht="40.35" hidden="false" customHeight="true" outlineLevel="0" collapsed="false">
      <c r="A17" s="14"/>
      <c r="B17" s="14"/>
      <c r="C17" s="14"/>
      <c r="D17" s="16"/>
      <c r="E17" s="17" t="s">
        <v>28</v>
      </c>
      <c r="F17" s="18" t="s">
        <v>29</v>
      </c>
      <c r="G17" s="19" t="n">
        <v>280</v>
      </c>
      <c r="H17" s="19" t="n">
        <v>270</v>
      </c>
      <c r="I17" s="19" t="n">
        <v>308</v>
      </c>
      <c r="J17" s="19" t="n">
        <v>310</v>
      </c>
      <c r="K17" s="19" t="n">
        <v>310</v>
      </c>
      <c r="L17" s="19" t="n">
        <v>310</v>
      </c>
      <c r="M17" s="19" t="n">
        <v>310</v>
      </c>
      <c r="N17" s="19" t="n">
        <v>310</v>
      </c>
      <c r="O17" s="19" t="n">
        <v>310</v>
      </c>
    </row>
    <row r="18" customFormat="false" ht="71.25" hidden="false" customHeight="true" outlineLevel="0" collapsed="false">
      <c r="A18" s="14"/>
      <c r="B18" s="14"/>
      <c r="C18" s="14"/>
      <c r="D18" s="16"/>
      <c r="E18" s="17" t="s">
        <v>31</v>
      </c>
      <c r="F18" s="18" t="s">
        <v>32</v>
      </c>
      <c r="G18" s="18" t="n">
        <v>301942</v>
      </c>
      <c r="H18" s="18" t="n">
        <v>316982.4</v>
      </c>
      <c r="I18" s="18" t="n">
        <v>394894.89032</v>
      </c>
      <c r="J18" s="18" t="n">
        <v>423670.9871</v>
      </c>
      <c r="K18" s="18" t="n">
        <v>428716.9</v>
      </c>
      <c r="L18" s="18" t="n">
        <v>454231.6</v>
      </c>
      <c r="M18" s="18" t="n">
        <v>451350.5</v>
      </c>
      <c r="N18" s="18" t="n">
        <v>451350.5</v>
      </c>
      <c r="O18" s="18" t="n">
        <v>451350.5</v>
      </c>
    </row>
    <row r="19" customFormat="false" ht="15" hidden="false" customHeight="true" outlineLevel="0" collapsed="false">
      <c r="A19" s="14" t="s">
        <v>23</v>
      </c>
      <c r="B19" s="9" t="n">
        <v>3</v>
      </c>
      <c r="C19" s="8"/>
      <c r="D19" s="23" t="s">
        <v>39</v>
      </c>
      <c r="E19" s="24"/>
      <c r="F19" s="26"/>
      <c r="G19" s="26"/>
      <c r="H19" s="26"/>
      <c r="I19" s="26"/>
      <c r="J19" s="26"/>
      <c r="K19" s="26"/>
      <c r="L19" s="26"/>
      <c r="M19" s="25"/>
      <c r="N19" s="25"/>
      <c r="O19" s="25"/>
    </row>
    <row r="20" customFormat="false" ht="15" hidden="false" customHeight="true" outlineLevel="0" collapsed="false">
      <c r="A20" s="14" t="s">
        <v>23</v>
      </c>
      <c r="B20" s="14" t="s">
        <v>40</v>
      </c>
      <c r="C20" s="15" t="s">
        <v>26</v>
      </c>
      <c r="D20" s="16" t="s">
        <v>41</v>
      </c>
      <c r="E20" s="17" t="s">
        <v>38</v>
      </c>
      <c r="F20" s="18" t="s">
        <v>29</v>
      </c>
      <c r="G20" s="27" t="n">
        <v>388</v>
      </c>
      <c r="H20" s="27" t="n">
        <v>388</v>
      </c>
      <c r="I20" s="27" t="n">
        <v>388</v>
      </c>
      <c r="J20" s="27" t="n">
        <v>388</v>
      </c>
      <c r="K20" s="27" t="n">
        <v>388</v>
      </c>
      <c r="L20" s="27" t="n">
        <v>388</v>
      </c>
      <c r="M20" s="27" t="n">
        <v>388</v>
      </c>
      <c r="N20" s="27" t="n">
        <v>388</v>
      </c>
      <c r="O20" s="27" t="n">
        <v>388</v>
      </c>
    </row>
    <row r="21" customFormat="false" ht="68.25" hidden="false" customHeight="true" outlineLevel="0" collapsed="false">
      <c r="A21" s="14"/>
      <c r="B21" s="14"/>
      <c r="C21" s="15"/>
      <c r="D21" s="16"/>
      <c r="E21" s="17" t="s">
        <v>31</v>
      </c>
      <c r="F21" s="18" t="s">
        <v>32</v>
      </c>
      <c r="G21" s="18" t="n">
        <v>13223</v>
      </c>
      <c r="H21" s="18" t="n">
        <v>13802</v>
      </c>
      <c r="I21" s="18" t="n">
        <v>14722.59467</v>
      </c>
      <c r="J21" s="18" t="n">
        <v>16661</v>
      </c>
      <c r="K21" s="18" t="n">
        <v>18323</v>
      </c>
      <c r="L21" s="18" t="n">
        <v>16253</v>
      </c>
      <c r="M21" s="18" t="n">
        <v>16253</v>
      </c>
      <c r="N21" s="18" t="n">
        <v>16253</v>
      </c>
      <c r="O21" s="18" t="n">
        <v>16253</v>
      </c>
    </row>
    <row r="22" customFormat="false" ht="15" hidden="false" customHeight="true" outlineLevel="0" collapsed="false">
      <c r="A22" s="14" t="s">
        <v>23</v>
      </c>
      <c r="B22" s="14" t="s">
        <v>40</v>
      </c>
      <c r="C22" s="15" t="s">
        <v>26</v>
      </c>
      <c r="D22" s="16" t="s">
        <v>42</v>
      </c>
      <c r="E22" s="17" t="s">
        <v>38</v>
      </c>
      <c r="F22" s="18" t="s">
        <v>29</v>
      </c>
      <c r="G22" s="27" t="n">
        <v>1754</v>
      </c>
      <c r="H22" s="27" t="n">
        <v>1754</v>
      </c>
      <c r="I22" s="27" t="n">
        <v>1700</v>
      </c>
      <c r="J22" s="27" t="n">
        <v>1700</v>
      </c>
      <c r="K22" s="27" t="n">
        <v>1700</v>
      </c>
      <c r="L22" s="27" t="n">
        <v>1700</v>
      </c>
      <c r="M22" s="27" t="n">
        <v>1700</v>
      </c>
      <c r="N22" s="27" t="n">
        <v>1700</v>
      </c>
      <c r="O22" s="27" t="n">
        <v>1700</v>
      </c>
    </row>
    <row r="23" customFormat="false" ht="72.75" hidden="false" customHeight="true" outlineLevel="0" collapsed="false">
      <c r="A23" s="14"/>
      <c r="B23" s="14"/>
      <c r="C23" s="15"/>
      <c r="D23" s="16"/>
      <c r="E23" s="17" t="s">
        <v>31</v>
      </c>
      <c r="F23" s="18" t="s">
        <v>32</v>
      </c>
      <c r="G23" s="28" t="n">
        <v>13143.2</v>
      </c>
      <c r="H23" s="28" t="n">
        <v>13143.2</v>
      </c>
      <c r="I23" s="28" t="n">
        <v>14215</v>
      </c>
      <c r="J23" s="28" t="n">
        <v>14350.85</v>
      </c>
      <c r="K23" s="28" t="n">
        <v>14466.85</v>
      </c>
      <c r="L23" s="28" t="n">
        <v>14466.85</v>
      </c>
      <c r="M23" s="28" t="n">
        <v>14466.85</v>
      </c>
      <c r="N23" s="28" t="n">
        <v>14466.85</v>
      </c>
      <c r="O23" s="28" t="n">
        <v>14466.85</v>
      </c>
    </row>
    <row r="24" customFormat="false" ht="15" hidden="false" customHeight="true" outlineLevel="0" collapsed="false">
      <c r="A24" s="14" t="s">
        <v>23</v>
      </c>
      <c r="B24" s="14" t="s">
        <v>40</v>
      </c>
      <c r="C24" s="15" t="s">
        <v>26</v>
      </c>
      <c r="D24" s="16" t="s">
        <v>43</v>
      </c>
      <c r="E24" s="29" t="s">
        <v>44</v>
      </c>
      <c r="F24" s="30" t="s">
        <v>29</v>
      </c>
      <c r="G24" s="27" t="n">
        <v>1203</v>
      </c>
      <c r="H24" s="27" t="n">
        <v>1203</v>
      </c>
      <c r="I24" s="27" t="n">
        <v>1115</v>
      </c>
      <c r="J24" s="27" t="n">
        <v>1115</v>
      </c>
      <c r="K24" s="27" t="n">
        <v>1115</v>
      </c>
      <c r="L24" s="27" t="n">
        <v>1115</v>
      </c>
      <c r="M24" s="27" t="n">
        <v>1115</v>
      </c>
      <c r="N24" s="27" t="n">
        <v>1115</v>
      </c>
      <c r="O24" s="27" t="n">
        <v>1115</v>
      </c>
    </row>
    <row r="25" customFormat="false" ht="71.25" hidden="false" customHeight="true" outlineLevel="0" collapsed="false">
      <c r="A25" s="14"/>
      <c r="B25" s="14"/>
      <c r="C25" s="15"/>
      <c r="D25" s="16"/>
      <c r="E25" s="17" t="s">
        <v>31</v>
      </c>
      <c r="F25" s="18" t="s">
        <v>32</v>
      </c>
      <c r="G25" s="28" t="n">
        <v>11464.9</v>
      </c>
      <c r="H25" s="28" t="n">
        <v>11464.9</v>
      </c>
      <c r="I25" s="28" t="n">
        <v>14105</v>
      </c>
      <c r="J25" s="28" t="n">
        <v>14278.25</v>
      </c>
      <c r="K25" s="28" t="n">
        <v>14363.15</v>
      </c>
      <c r="L25" s="28" t="n">
        <v>14363.15</v>
      </c>
      <c r="M25" s="28" t="n">
        <v>14363.15</v>
      </c>
      <c r="N25" s="28" t="n">
        <v>14363.15</v>
      </c>
      <c r="O25" s="28" t="n">
        <v>14363.15</v>
      </c>
    </row>
  </sheetData>
  <mergeCells count="44">
    <mergeCell ref="G3:J3"/>
    <mergeCell ref="A6:M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10:O10"/>
    <mergeCell ref="A11:A12"/>
    <mergeCell ref="B11:B12"/>
    <mergeCell ref="C11:C12"/>
    <mergeCell ref="D11:D12"/>
    <mergeCell ref="A13:A14"/>
    <mergeCell ref="B13:B14"/>
    <mergeCell ref="C13:C14"/>
    <mergeCell ref="D13:D14"/>
    <mergeCell ref="F15:O15"/>
    <mergeCell ref="A16:A18"/>
    <mergeCell ref="B16:B18"/>
    <mergeCell ref="C16:C18"/>
    <mergeCell ref="D16:D18"/>
    <mergeCell ref="F19:L19"/>
    <mergeCell ref="M19:O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10" zoomScalePageLayoutView="115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0.28"/>
    <col collapsed="false" customWidth="true" hidden="false" outlineLevel="0" max="6" min="6" style="0" width="28.14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31" width="10.13"/>
    <col collapsed="false" customWidth="true" hidden="false" outlineLevel="0" max="11" min="11" style="0" width="4.14"/>
    <col collapsed="false" customWidth="true" hidden="false" outlineLevel="0" max="20" min="12" style="0" width="9.99"/>
    <col collapsed="false" customWidth="true" hidden="true" outlineLevel="0" max="24" min="21" style="0" width="9.14"/>
    <col collapsed="false" customWidth="true" hidden="false" outlineLevel="0" max="25" min="25" style="0" width="5.7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32"/>
      <c r="K1" s="1"/>
      <c r="L1" s="1"/>
      <c r="M1" s="33" t="s">
        <v>45</v>
      </c>
      <c r="N1" s="33"/>
      <c r="O1" s="33"/>
      <c r="P1" s="33"/>
      <c r="Q1" s="34"/>
      <c r="R1" s="34"/>
      <c r="S1" s="34"/>
      <c r="U1" s="35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2"/>
      <c r="K2" s="1"/>
      <c r="L2" s="1"/>
      <c r="M2" s="33" t="s">
        <v>1</v>
      </c>
      <c r="N2" s="33"/>
      <c r="O2" s="33"/>
      <c r="P2" s="33"/>
      <c r="Q2" s="34"/>
      <c r="R2" s="34"/>
      <c r="S2" s="34"/>
      <c r="U2" s="36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2"/>
      <c r="K3" s="1"/>
      <c r="L3" s="1"/>
      <c r="M3" s="4" t="s">
        <v>46</v>
      </c>
      <c r="N3" s="4"/>
      <c r="O3" s="4"/>
      <c r="P3" s="4"/>
      <c r="Q3" s="37"/>
      <c r="R3" s="37"/>
      <c r="S3" s="37"/>
      <c r="U3" s="36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2"/>
      <c r="K4" s="1"/>
      <c r="L4" s="1"/>
      <c r="M4" s="4" t="s">
        <v>47</v>
      </c>
      <c r="N4" s="4"/>
      <c r="O4" s="4"/>
      <c r="P4" s="4"/>
      <c r="Q4" s="37"/>
      <c r="R4" s="37"/>
      <c r="S4" s="37"/>
      <c r="U4" s="36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2"/>
      <c r="K5" s="1"/>
      <c r="L5" s="1"/>
      <c r="M5" s="4" t="s">
        <v>48</v>
      </c>
      <c r="N5" s="4"/>
      <c r="O5" s="4"/>
      <c r="P5" s="4"/>
      <c r="Q5" s="37"/>
      <c r="R5" s="37"/>
      <c r="S5" s="37"/>
      <c r="U5" s="36"/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32"/>
      <c r="K6" s="1"/>
      <c r="L6" s="1"/>
      <c r="M6" s="38" t="s">
        <v>3</v>
      </c>
      <c r="N6" s="38"/>
      <c r="O6" s="38"/>
      <c r="P6" s="38"/>
      <c r="Q6" s="39"/>
      <c r="R6" s="39"/>
      <c r="S6" s="39"/>
      <c r="U6" s="36"/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2"/>
      <c r="K7" s="1"/>
      <c r="L7" s="1"/>
      <c r="M7" s="2"/>
    </row>
    <row r="8" customFormat="false" ht="14.1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32"/>
      <c r="K8" s="1"/>
      <c r="L8" s="1"/>
      <c r="M8" s="2"/>
      <c r="O8" s="35" t="s">
        <v>49</v>
      </c>
    </row>
    <row r="9" customFormat="false" ht="14.1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32"/>
      <c r="K9" s="1"/>
      <c r="L9" s="1"/>
      <c r="M9" s="2"/>
      <c r="O9" s="36" t="s">
        <v>50</v>
      </c>
    </row>
    <row r="10" customFormat="false" ht="14.1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32"/>
      <c r="K10" s="1"/>
      <c r="L10" s="1"/>
      <c r="M10" s="2"/>
      <c r="O10" s="36" t="s">
        <v>51</v>
      </c>
    </row>
    <row r="11" customFormat="false" ht="14.1" hidden="tru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32"/>
      <c r="K11" s="1"/>
      <c r="L11" s="1"/>
      <c r="M11" s="2"/>
      <c r="O11" s="36" t="s">
        <v>52</v>
      </c>
    </row>
    <row r="12" customFormat="false" ht="14.1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32"/>
      <c r="K12" s="1"/>
      <c r="L12" s="1"/>
      <c r="M12" s="2"/>
      <c r="O12" s="36" t="s">
        <v>53</v>
      </c>
    </row>
    <row r="13" customFormat="false" ht="14.1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32"/>
      <c r="K13" s="1"/>
      <c r="L13" s="1"/>
      <c r="M13" s="2"/>
      <c r="O13" s="36"/>
    </row>
    <row r="14" customFormat="false" ht="14.1" hidden="tru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32"/>
      <c r="K14" s="1"/>
      <c r="L14" s="1"/>
      <c r="M14" s="2"/>
      <c r="O14" s="36" t="s">
        <v>54</v>
      </c>
    </row>
    <row r="15" customFormat="false" ht="14.1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32"/>
      <c r="K15" s="1"/>
      <c r="L15" s="1"/>
      <c r="M15" s="2"/>
      <c r="O15" s="36" t="s">
        <v>55</v>
      </c>
    </row>
    <row r="16" customFormat="false" ht="15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32"/>
      <c r="K16" s="1"/>
      <c r="L16" s="1"/>
      <c r="M16" s="2"/>
    </row>
    <row r="17" customFormat="false" ht="15" hidden="true" customHeight="true" outlineLevel="0" collapsed="false">
      <c r="A17" s="40" t="s">
        <v>5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5" hidden="true" customHeight="true" outlineLevel="0" collapsed="false">
      <c r="A18" s="40" t="s">
        <v>57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15" hidden="true" customHeight="false" outlineLevel="0" collapsed="false">
      <c r="A19" s="1"/>
      <c r="B19" s="1"/>
      <c r="C19" s="1"/>
      <c r="D19" s="5"/>
      <c r="E19" s="5"/>
      <c r="F19" s="5"/>
      <c r="G19" s="5"/>
      <c r="H19" s="5"/>
      <c r="I19" s="5"/>
      <c r="J19" s="41"/>
      <c r="K19" s="5"/>
      <c r="L19" s="42"/>
    </row>
    <row r="20" customFormat="false" ht="14.1" hidden="false" customHeight="true" outlineLevel="0" collapsed="false">
      <c r="A20" s="43" t="s">
        <v>5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</row>
    <row r="21" s="47" customFormat="true" ht="14.1" hidden="false" customHeight="true" outlineLevel="0" collapsed="false">
      <c r="A21" s="44"/>
      <c r="B21" s="44"/>
      <c r="C21" s="44"/>
      <c r="D21" s="45"/>
      <c r="E21" s="45"/>
      <c r="F21" s="45"/>
      <c r="G21" s="45"/>
      <c r="H21" s="45"/>
      <c r="I21" s="45"/>
      <c r="J21" s="46"/>
      <c r="K21" s="45"/>
      <c r="L21" s="45"/>
    </row>
    <row r="22" s="47" customFormat="true" ht="46.5" hidden="false" customHeight="true" outlineLevel="0" collapsed="false">
      <c r="A22" s="48" t="s">
        <v>5</v>
      </c>
      <c r="B22" s="48"/>
      <c r="C22" s="48"/>
      <c r="D22" s="48"/>
      <c r="E22" s="48" t="s">
        <v>59</v>
      </c>
      <c r="F22" s="48" t="s">
        <v>60</v>
      </c>
      <c r="G22" s="49" t="s">
        <v>61</v>
      </c>
      <c r="H22" s="49"/>
      <c r="I22" s="49"/>
      <c r="J22" s="49"/>
      <c r="K22" s="49"/>
      <c r="L22" s="48" t="s">
        <v>62</v>
      </c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50" t="s">
        <v>63</v>
      </c>
      <c r="X22" s="50"/>
    </row>
    <row r="23" s="47" customFormat="true" ht="20.25" hidden="false" customHeight="true" outlineLevel="0" collapsed="false">
      <c r="A23" s="48" t="s">
        <v>19</v>
      </c>
      <c r="B23" s="48" t="s">
        <v>20</v>
      </c>
      <c r="C23" s="48" t="s">
        <v>64</v>
      </c>
      <c r="D23" s="48" t="s">
        <v>65</v>
      </c>
      <c r="E23" s="48" t="s">
        <v>22</v>
      </c>
      <c r="F23" s="48"/>
      <c r="G23" s="48" t="s">
        <v>6</v>
      </c>
      <c r="H23" s="48" t="s">
        <v>66</v>
      </c>
      <c r="I23" s="48" t="s">
        <v>67</v>
      </c>
      <c r="J23" s="48" t="s">
        <v>68</v>
      </c>
      <c r="K23" s="49" t="s">
        <v>69</v>
      </c>
      <c r="L23" s="51" t="s">
        <v>70</v>
      </c>
      <c r="M23" s="51" t="s">
        <v>71</v>
      </c>
      <c r="N23" s="51" t="s">
        <v>72</v>
      </c>
      <c r="O23" s="51" t="s">
        <v>73</v>
      </c>
      <c r="P23" s="51" t="s">
        <v>74</v>
      </c>
      <c r="Q23" s="51" t="s">
        <v>75</v>
      </c>
      <c r="R23" s="51" t="s">
        <v>76</v>
      </c>
      <c r="S23" s="51" t="s">
        <v>77</v>
      </c>
      <c r="T23" s="51" t="s">
        <v>78</v>
      </c>
      <c r="U23" s="52"/>
      <c r="V23" s="53"/>
      <c r="X23" s="54"/>
    </row>
    <row r="24" s="47" customFormat="true" ht="56.25" hidden="tru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9"/>
      <c r="L24" s="48" t="s">
        <v>79</v>
      </c>
      <c r="M24" s="48" t="s">
        <v>79</v>
      </c>
      <c r="N24" s="48" t="s">
        <v>79</v>
      </c>
      <c r="O24" s="48" t="s">
        <v>79</v>
      </c>
      <c r="P24" s="48" t="s">
        <v>79</v>
      </c>
      <c r="Q24" s="48" t="s">
        <v>79</v>
      </c>
      <c r="R24" s="48" t="s">
        <v>79</v>
      </c>
      <c r="S24" s="48" t="s">
        <v>79</v>
      </c>
      <c r="T24" s="48" t="s">
        <v>79</v>
      </c>
      <c r="U24" s="55" t="s">
        <v>80</v>
      </c>
      <c r="V24" s="55" t="s">
        <v>81</v>
      </c>
      <c r="W24" s="56" t="s">
        <v>82</v>
      </c>
      <c r="X24" s="55" t="s">
        <v>83</v>
      </c>
    </row>
    <row r="25" s="47" customFormat="true" ht="15" hidden="true" customHeight="false" outlineLevel="0" collapsed="false">
      <c r="A25" s="48"/>
      <c r="B25" s="48"/>
      <c r="C25" s="48"/>
      <c r="D25" s="48"/>
      <c r="E25" s="57" t="s">
        <v>84</v>
      </c>
      <c r="F25" s="48"/>
      <c r="G25" s="48"/>
      <c r="H25" s="48"/>
      <c r="I25" s="48"/>
      <c r="J25" s="48"/>
      <c r="K25" s="49"/>
      <c r="L25" s="58" t="n">
        <v>1.044</v>
      </c>
      <c r="M25" s="59" t="n">
        <v>1.042</v>
      </c>
      <c r="N25" s="59" t="s">
        <v>85</v>
      </c>
      <c r="O25" s="59" t="s">
        <v>85</v>
      </c>
      <c r="P25" s="59" t="s">
        <v>85</v>
      </c>
      <c r="Q25" s="59" t="s">
        <v>85</v>
      </c>
      <c r="R25" s="59" t="s">
        <v>85</v>
      </c>
      <c r="S25" s="59" t="s">
        <v>85</v>
      </c>
      <c r="T25" s="59" t="s">
        <v>85</v>
      </c>
      <c r="U25" s="60"/>
      <c r="V25" s="54"/>
    </row>
    <row r="26" s="47" customFormat="true" ht="12.95" hidden="false" customHeight="true" outlineLevel="0" collapsed="false">
      <c r="A26" s="61" t="s">
        <v>23</v>
      </c>
      <c r="B26" s="61" t="s">
        <v>86</v>
      </c>
      <c r="C26" s="61" t="s">
        <v>86</v>
      </c>
      <c r="D26" s="61" t="s">
        <v>86</v>
      </c>
      <c r="E26" s="62" t="s">
        <v>87</v>
      </c>
      <c r="F26" s="62" t="s">
        <v>88</v>
      </c>
      <c r="G26" s="61"/>
      <c r="H26" s="61"/>
      <c r="I26" s="61"/>
      <c r="J26" s="62"/>
      <c r="K26" s="63"/>
      <c r="L26" s="64" t="n">
        <f aca="false">SUM(L27:L30)</f>
        <v>563138.76748</v>
      </c>
      <c r="M26" s="64" t="n">
        <f aca="false">SUM(M27:M30)</f>
        <v>651742.5701</v>
      </c>
      <c r="N26" s="64" t="n">
        <f aca="false">SUM(N27:N30)</f>
        <v>669936.47046</v>
      </c>
      <c r="O26" s="64" t="n">
        <f aca="false">SUM(O27:O30)</f>
        <v>662495.7114</v>
      </c>
      <c r="P26" s="64" t="n">
        <f aca="false">SUM(P27:P30)</f>
        <v>662157.3</v>
      </c>
      <c r="Q26" s="64" t="n">
        <f aca="false">SUM(Q27:Q30)</f>
        <v>669991</v>
      </c>
      <c r="R26" s="64" t="n">
        <f aca="false">SUM(R27:R30)</f>
        <v>664243.4</v>
      </c>
      <c r="S26" s="64" t="n">
        <f aca="false">SUM(S27:S30)</f>
        <v>664243.4</v>
      </c>
      <c r="T26" s="64" t="n">
        <f aca="false">SUM(T27:T30)</f>
        <v>664243.4</v>
      </c>
      <c r="U26" s="64" t="e">
        <f aca="false">SUM(U27:U30)</f>
        <v>#REF!</v>
      </c>
      <c r="V26" s="64" t="e">
        <f aca="false">SUM(V27:V30)</f>
        <v>#REF!</v>
      </c>
      <c r="W26" s="65" t="e">
        <f aca="false">V26*100/O26</f>
        <v>#REF!</v>
      </c>
      <c r="X26" s="66" t="e">
        <f aca="false">V26*100/U26</f>
        <v>#REF!</v>
      </c>
    </row>
    <row r="27" s="47" customFormat="true" ht="42" hidden="false" customHeight="false" outlineLevel="0" collapsed="false">
      <c r="A27" s="61"/>
      <c r="B27" s="61"/>
      <c r="C27" s="61"/>
      <c r="D27" s="61"/>
      <c r="E27" s="62"/>
      <c r="F27" s="62" t="s">
        <v>89</v>
      </c>
      <c r="G27" s="61" t="s">
        <v>90</v>
      </c>
      <c r="H27" s="61"/>
      <c r="I27" s="61"/>
      <c r="J27" s="62"/>
      <c r="K27" s="63"/>
      <c r="L27" s="64" t="n">
        <f aca="false">L32</f>
        <v>202.6</v>
      </c>
      <c r="M27" s="64" t="n">
        <f aca="false">M32</f>
        <v>91978.46856</v>
      </c>
      <c r="N27" s="64" t="n">
        <f aca="false">N32</f>
        <v>61629.04602</v>
      </c>
      <c r="O27" s="64" t="n">
        <f aca="false">O32</f>
        <v>0</v>
      </c>
      <c r="P27" s="64" t="n">
        <f aca="false">P32</f>
        <v>0</v>
      </c>
      <c r="Q27" s="64" t="n">
        <f aca="false">Q32</f>
        <v>0</v>
      </c>
      <c r="R27" s="64" t="n">
        <f aca="false">R32</f>
        <v>0</v>
      </c>
      <c r="S27" s="64" t="n">
        <f aca="false">S32</f>
        <v>0</v>
      </c>
      <c r="T27" s="64" t="n">
        <f aca="false">T32</f>
        <v>0</v>
      </c>
      <c r="U27" s="64" t="n">
        <f aca="false">U32</f>
        <v>48429.34538</v>
      </c>
      <c r="V27" s="64" t="n">
        <f aca="false">V32</f>
        <v>31386.78504</v>
      </c>
      <c r="W27" s="65" t="e">
        <f aca="false">V27*100/O27</f>
        <v>#DIV/0!</v>
      </c>
      <c r="X27" s="66" t="n">
        <f aca="false">V27*100/U27</f>
        <v>64.8094348451835</v>
      </c>
    </row>
    <row r="28" s="47" customFormat="true" ht="15" hidden="false" customHeight="false" outlineLevel="0" collapsed="false">
      <c r="A28" s="61"/>
      <c r="B28" s="61"/>
      <c r="C28" s="61"/>
      <c r="D28" s="61"/>
      <c r="E28" s="62"/>
      <c r="F28" s="62" t="s">
        <v>91</v>
      </c>
      <c r="G28" s="61" t="s">
        <v>26</v>
      </c>
      <c r="H28" s="61"/>
      <c r="I28" s="61"/>
      <c r="J28" s="62"/>
      <c r="K28" s="63"/>
      <c r="L28" s="64" t="n">
        <f aca="false">SUM(L33+L62+L89+L106+L118)</f>
        <v>549242.27535</v>
      </c>
      <c r="M28" s="64" t="n">
        <f aca="false">SUM(M33+M62+M89+M106+M118)</f>
        <v>545478.34</v>
      </c>
      <c r="N28" s="64" t="n">
        <f aca="false">SUM(N33+N62+N89+N106+N118)</f>
        <v>592947.56542</v>
      </c>
      <c r="O28" s="64" t="n">
        <f aca="false">SUM(O33+O62+O89+O106+O118)</f>
        <v>645173.84926</v>
      </c>
      <c r="P28" s="64" t="n">
        <f aca="false">SUM(P33+P62+P89+P106+P118)</f>
        <v>640761.2</v>
      </c>
      <c r="Q28" s="64" t="n">
        <f aca="false">SUM(Q33+Q62+Q89+Q106+Q118)</f>
        <v>653114</v>
      </c>
      <c r="R28" s="64" t="n">
        <f aca="false">SUM(R33+R62+R89+R106+R118)</f>
        <v>647366.4</v>
      </c>
      <c r="S28" s="64" t="n">
        <f aca="false">SUM(S33+S62+S89+S106+S118)</f>
        <v>647366.4</v>
      </c>
      <c r="T28" s="64" t="n">
        <f aca="false">SUM(T33+T62+T89+T106+T118)</f>
        <v>647366.4</v>
      </c>
      <c r="U28" s="64" t="e">
        <f aca="false">SUM(U33+U62+U89+U106+U118)</f>
        <v>#REF!</v>
      </c>
      <c r="V28" s="64" t="e">
        <f aca="false">SUM(V33+V62+V89+V106+V118)</f>
        <v>#REF!</v>
      </c>
      <c r="W28" s="65" t="e">
        <f aca="false">V28*100/O28</f>
        <v>#REF!</v>
      </c>
      <c r="X28" s="66" t="e">
        <f aca="false">V28*100/U28</f>
        <v>#REF!</v>
      </c>
    </row>
    <row r="29" s="47" customFormat="true" ht="24" hidden="false" customHeight="true" outlineLevel="0" collapsed="false">
      <c r="A29" s="61"/>
      <c r="B29" s="61"/>
      <c r="C29" s="61"/>
      <c r="D29" s="61"/>
      <c r="E29" s="62"/>
      <c r="F29" s="62" t="s">
        <v>92</v>
      </c>
      <c r="G29" s="61" t="s">
        <v>26</v>
      </c>
      <c r="H29" s="61"/>
      <c r="I29" s="61"/>
      <c r="J29" s="62"/>
      <c r="K29" s="63"/>
      <c r="L29" s="64" t="n">
        <f aca="false">SUM(L91)</f>
        <v>13223</v>
      </c>
      <c r="M29" s="64" t="n">
        <f aca="false">SUM(M91)</f>
        <v>13802</v>
      </c>
      <c r="N29" s="64" t="n">
        <f aca="false">SUM(N91)</f>
        <v>14722.59467</v>
      </c>
      <c r="O29" s="64" t="n">
        <f aca="false">SUM(O91)</f>
        <v>0</v>
      </c>
      <c r="P29" s="64" t="n">
        <f aca="false">SUM(P91)</f>
        <v>0</v>
      </c>
      <c r="Q29" s="64" t="n">
        <f aca="false">SUM(Q91)</f>
        <v>0</v>
      </c>
      <c r="R29" s="64" t="n">
        <f aca="false">SUM(R91)</f>
        <v>0</v>
      </c>
      <c r="S29" s="64" t="n">
        <f aca="false">SUM(S91)</f>
        <v>0</v>
      </c>
      <c r="T29" s="64" t="n">
        <f aca="false">SUM(T91)</f>
        <v>0</v>
      </c>
      <c r="U29" s="64" t="n">
        <f aca="false">SUM(U91)</f>
        <v>8219</v>
      </c>
      <c r="V29" s="64" t="n">
        <f aca="false">SUM(V91)</f>
        <v>8096.25704</v>
      </c>
      <c r="W29" s="65" t="e">
        <f aca="false">V29*100/O29</f>
        <v>#DIV/0!</v>
      </c>
      <c r="X29" s="66" t="n">
        <f aca="false">V29*100/U29</f>
        <v>98.5065949628909</v>
      </c>
    </row>
    <row r="30" s="47" customFormat="true" ht="24" hidden="false" customHeight="true" outlineLevel="0" collapsed="false">
      <c r="A30" s="61"/>
      <c r="B30" s="61"/>
      <c r="C30" s="61"/>
      <c r="D30" s="61"/>
      <c r="E30" s="62"/>
      <c r="F30" s="62" t="s">
        <v>92</v>
      </c>
      <c r="G30" s="61" t="s">
        <v>90</v>
      </c>
      <c r="H30" s="61"/>
      <c r="I30" s="61"/>
      <c r="J30" s="62"/>
      <c r="K30" s="63"/>
      <c r="L30" s="64" t="n">
        <f aca="false">SUM(L107+L90)</f>
        <v>470.89213</v>
      </c>
      <c r="M30" s="64" t="n">
        <f aca="false">SUM(M107+M90)</f>
        <v>483.76154</v>
      </c>
      <c r="N30" s="64" t="n">
        <f aca="false">SUM(N107+N90)</f>
        <v>637.26435</v>
      </c>
      <c r="O30" s="64" t="n">
        <f aca="false">SUM(O107+O90)</f>
        <v>17321.86214</v>
      </c>
      <c r="P30" s="64" t="n">
        <f aca="false">SUM(P107+P90)</f>
        <v>21396.1</v>
      </c>
      <c r="Q30" s="64" t="n">
        <f aca="false">SUM(Q107+Q90)</f>
        <v>16877</v>
      </c>
      <c r="R30" s="64" t="n">
        <f aca="false">SUM(R107+R90)</f>
        <v>16877</v>
      </c>
      <c r="S30" s="64" t="n">
        <f aca="false">SUM(S107+S90)</f>
        <v>16877</v>
      </c>
      <c r="T30" s="64" t="n">
        <f aca="false">SUM(T107+T90)</f>
        <v>16877</v>
      </c>
      <c r="U30" s="64" t="n">
        <f aca="false">SUM(U107)</f>
        <v>508.8423</v>
      </c>
      <c r="V30" s="64" t="n">
        <f aca="false">SUM(V107)</f>
        <v>501.5423</v>
      </c>
      <c r="W30" s="65" t="n">
        <f aca="false">V30*100/O30</f>
        <v>2.89542946333598</v>
      </c>
      <c r="X30" s="66" t="n">
        <f aca="false">V30*100/U30</f>
        <v>98.5653708427935</v>
      </c>
    </row>
    <row r="31" s="47" customFormat="true" ht="12.95" hidden="false" customHeight="true" outlineLevel="0" collapsed="false">
      <c r="A31" s="67" t="s">
        <v>23</v>
      </c>
      <c r="B31" s="67" t="s">
        <v>25</v>
      </c>
      <c r="C31" s="67" t="s">
        <v>86</v>
      </c>
      <c r="D31" s="67" t="s">
        <v>86</v>
      </c>
      <c r="E31" s="68" t="s">
        <v>24</v>
      </c>
      <c r="F31" s="62" t="s">
        <v>88</v>
      </c>
      <c r="G31" s="61"/>
      <c r="H31" s="61"/>
      <c r="I31" s="61"/>
      <c r="J31" s="62"/>
      <c r="K31" s="63"/>
      <c r="L31" s="64" t="n">
        <f aca="false">SUM(L32+L33)</f>
        <v>129512.59756</v>
      </c>
      <c r="M31" s="64" t="n">
        <f aca="false">SUM(M32+M33)</f>
        <v>225782.23313</v>
      </c>
      <c r="N31" s="64" t="n">
        <f aca="false">SUM(N32+N33)</f>
        <v>157752.69572</v>
      </c>
      <c r="O31" s="64" t="n">
        <f aca="false">SUM(O32+O33)</f>
        <v>111427.5593</v>
      </c>
      <c r="P31" s="64" t="n">
        <f aca="false">SUM(P32+P33)</f>
        <v>105743.4</v>
      </c>
      <c r="Q31" s="64" t="n">
        <f aca="false">SUM(Q32+Q33)</f>
        <v>113045.6</v>
      </c>
      <c r="R31" s="64" t="n">
        <f aca="false">SUM(R32+R33)</f>
        <v>112358.9</v>
      </c>
      <c r="S31" s="64" t="n">
        <f aca="false">SUM(S32+S33)</f>
        <v>112358.9</v>
      </c>
      <c r="T31" s="64" t="n">
        <f aca="false">SUM(T32+T33)</f>
        <v>112358.9</v>
      </c>
      <c r="U31" s="64" t="e">
        <f aca="false">SUM(U32+U33)</f>
        <v>#REF!</v>
      </c>
      <c r="V31" s="64" t="e">
        <f aca="false">SUM(V32+V33)</f>
        <v>#REF!</v>
      </c>
      <c r="W31" s="65" t="e">
        <f aca="false">V31*100/O31</f>
        <v>#REF!</v>
      </c>
      <c r="X31" s="66" t="e">
        <f aca="false">V31*100/U31</f>
        <v>#REF!</v>
      </c>
    </row>
    <row r="32" s="47" customFormat="true" ht="45" hidden="false" customHeight="true" outlineLevel="0" collapsed="false">
      <c r="A32" s="67"/>
      <c r="B32" s="67"/>
      <c r="C32" s="67"/>
      <c r="D32" s="67"/>
      <c r="E32" s="68"/>
      <c r="F32" s="62" t="s">
        <v>89</v>
      </c>
      <c r="G32" s="61" t="s">
        <v>90</v>
      </c>
      <c r="H32" s="61"/>
      <c r="I32" s="61"/>
      <c r="J32" s="62"/>
      <c r="K32" s="63"/>
      <c r="L32" s="64" t="n">
        <f aca="false">L34</f>
        <v>202.6</v>
      </c>
      <c r="M32" s="64" t="n">
        <f aca="false">M34</f>
        <v>91978.46856</v>
      </c>
      <c r="N32" s="64" t="n">
        <f aca="false">N34</f>
        <v>61629.04602</v>
      </c>
      <c r="O32" s="64" t="n">
        <f aca="false">O34</f>
        <v>0</v>
      </c>
      <c r="P32" s="64" t="n">
        <f aca="false">P34</f>
        <v>0</v>
      </c>
      <c r="Q32" s="64" t="n">
        <f aca="false">Q34</f>
        <v>0</v>
      </c>
      <c r="R32" s="64" t="n">
        <f aca="false">R34</f>
        <v>0</v>
      </c>
      <c r="S32" s="64" t="n">
        <f aca="false">S34</f>
        <v>0</v>
      </c>
      <c r="T32" s="64" t="n">
        <f aca="false">T34</f>
        <v>0</v>
      </c>
      <c r="U32" s="64" t="n">
        <f aca="false">U34</f>
        <v>48429.34538</v>
      </c>
      <c r="V32" s="64" t="n">
        <f aca="false">V34</f>
        <v>31386.78504</v>
      </c>
      <c r="W32" s="65" t="e">
        <f aca="false">V32*100/O32</f>
        <v>#DIV/0!</v>
      </c>
      <c r="X32" s="66" t="n">
        <f aca="false">V32*100/U32</f>
        <v>64.8094348451835</v>
      </c>
    </row>
    <row r="33" s="47" customFormat="true" ht="13.5" hidden="false" customHeight="true" outlineLevel="0" collapsed="false">
      <c r="A33" s="67"/>
      <c r="B33" s="67"/>
      <c r="C33" s="67"/>
      <c r="D33" s="67"/>
      <c r="E33" s="68"/>
      <c r="F33" s="62" t="s">
        <v>91</v>
      </c>
      <c r="G33" s="61" t="s">
        <v>26</v>
      </c>
      <c r="H33" s="61"/>
      <c r="I33" s="61"/>
      <c r="J33" s="62"/>
      <c r="K33" s="63"/>
      <c r="L33" s="64" t="n">
        <f aca="false">SUM(L45+L49+L50+L51+L52+L53+L54+L55+L56+L57+L58+L59+L60)</f>
        <v>129309.99756</v>
      </c>
      <c r="M33" s="64" t="n">
        <f aca="false">SUM(M45+M49+M50+M51+M52+M53+M54+M55+M56+M57+M58+M59+M60)</f>
        <v>133803.76457</v>
      </c>
      <c r="N33" s="64" t="n">
        <f aca="false">SUM(N45+N49+N50+N51+N52+N53+N54+N55+N56+N57+N58+N59+N60)</f>
        <v>96123.6497</v>
      </c>
      <c r="O33" s="64" t="n">
        <f aca="false">SUM(O45+O49+O50+O51+O52+O53+O54+O55+O56+O57+O58+O59+O60)</f>
        <v>111427.5593</v>
      </c>
      <c r="P33" s="64" t="n">
        <f aca="false">SUM(P45+P49+P50+P51+P52+P53+P54+P55+P56+P57+P58+P59+P60)</f>
        <v>105743.4</v>
      </c>
      <c r="Q33" s="64" t="n">
        <f aca="false">SUM(Q45+Q49+Q50+Q51+Q52+Q53+Q54+Q55+Q56+Q57+Q58+Q59+Q60)</f>
        <v>113045.6</v>
      </c>
      <c r="R33" s="64" t="n">
        <f aca="false">SUM(R45+R49+R50+R51+R52+R53+R54+R55+R56+R57+R58+R59+R60)</f>
        <v>112358.9</v>
      </c>
      <c r="S33" s="64" t="n">
        <f aca="false">SUM(S45+S49+S50+S51+S52+S53+S54+S55+S56+S57+S58+S59+S60)</f>
        <v>112358.9</v>
      </c>
      <c r="T33" s="64" t="n">
        <f aca="false">SUM(T45+T49+T50+T51+T52+T53+T54+T55+T56+T57+T58+T59+T60)</f>
        <v>112358.9</v>
      </c>
      <c r="U33" s="64" t="e">
        <f aca="false">SUM(U45+U49+U50+#REF!+U51+U52+U53+U56+U57+U58+U59+U60)</f>
        <v>#REF!</v>
      </c>
      <c r="V33" s="64" t="e">
        <f aca="false">SUM(V45+V49+V50+#REF!+V51+V52+V53+V56+V57+V58+V59+V60)</f>
        <v>#REF!</v>
      </c>
      <c r="W33" s="65" t="e">
        <f aca="false">V33*100/O33</f>
        <v>#REF!</v>
      </c>
      <c r="X33" s="66" t="e">
        <f aca="false">V33*100/U33</f>
        <v>#REF!</v>
      </c>
    </row>
    <row r="34" s="47" customFormat="true" ht="26.25" hidden="false" customHeight="true" outlineLevel="0" collapsed="false">
      <c r="A34" s="14" t="s">
        <v>23</v>
      </c>
      <c r="B34" s="14" t="s">
        <v>25</v>
      </c>
      <c r="C34" s="14" t="s">
        <v>93</v>
      </c>
      <c r="D34" s="14" t="s">
        <v>86</v>
      </c>
      <c r="E34" s="69" t="s">
        <v>94</v>
      </c>
      <c r="F34" s="70" t="s">
        <v>88</v>
      </c>
      <c r="G34" s="14"/>
      <c r="H34" s="14"/>
      <c r="I34" s="14"/>
      <c r="J34" s="48"/>
      <c r="K34" s="15"/>
      <c r="L34" s="18" t="n">
        <f aca="false">L35+L36+L37+L38+L39+L40+L41+L42+L43+L44</f>
        <v>202.6</v>
      </c>
      <c r="M34" s="18" t="n">
        <f aca="false">M35+M36+M37+M38+M39+M40+M41+M42+M43+M44</f>
        <v>91978.46856</v>
      </c>
      <c r="N34" s="18" t="n">
        <f aca="false">N35+N36+N37+N38+N39+N40+N41+N42+N43+N44</f>
        <v>61629.04602</v>
      </c>
      <c r="O34" s="18" t="n">
        <f aca="false">O35+O36+O37+O38+O39+O40+O41+O42+O43+O44</f>
        <v>0</v>
      </c>
      <c r="P34" s="18" t="n">
        <f aca="false">P35+P36+P37+P38+P39+P40+P41+P42+P43+P44</f>
        <v>0</v>
      </c>
      <c r="Q34" s="18" t="n">
        <f aca="false">Q35+Q36+Q37+Q38+Q39+Q40+Q41+Q42+Q43+Q44</f>
        <v>0</v>
      </c>
      <c r="R34" s="18" t="n">
        <f aca="false">R35+R36+R37+R38+R39+R40+R41+R42+R43+R44</f>
        <v>0</v>
      </c>
      <c r="S34" s="18" t="n">
        <f aca="false">S35+S36+S37+S38+S39+S40+S41+S42+S43+S44</f>
        <v>0</v>
      </c>
      <c r="T34" s="18" t="n">
        <f aca="false">T35+T36+T37+T38+T39+T40+T41+T42+T43+T44</f>
        <v>0</v>
      </c>
      <c r="U34" s="18" t="n">
        <f aca="false">U35+U36+U38+U39+U40+U41+U42+U43+U44</f>
        <v>48429.34538</v>
      </c>
      <c r="V34" s="18" t="n">
        <f aca="false">V35+V36+V38+V39+V40+V41+V42+V43+V44</f>
        <v>31386.78504</v>
      </c>
      <c r="W34" s="71" t="e">
        <f aca="false">V34*100/O34</f>
        <v>#DIV/0!</v>
      </c>
      <c r="X34" s="72" t="n">
        <f aca="false">V34*100/U34</f>
        <v>64.8094348451835</v>
      </c>
    </row>
    <row r="35" s="47" customFormat="true" ht="45" hidden="false" customHeight="false" outlineLevel="0" collapsed="false">
      <c r="A35" s="14" t="s">
        <v>23</v>
      </c>
      <c r="B35" s="14" t="s">
        <v>25</v>
      </c>
      <c r="C35" s="14" t="s">
        <v>93</v>
      </c>
      <c r="D35" s="14" t="s">
        <v>86</v>
      </c>
      <c r="E35" s="69" t="s">
        <v>95</v>
      </c>
      <c r="F35" s="70" t="s">
        <v>89</v>
      </c>
      <c r="G35" s="14" t="s">
        <v>90</v>
      </c>
      <c r="H35" s="14" t="s">
        <v>96</v>
      </c>
      <c r="I35" s="14" t="s">
        <v>23</v>
      </c>
      <c r="J35" s="48" t="s">
        <v>97</v>
      </c>
      <c r="K35" s="49" t="s">
        <v>98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71" t="e">
        <f aca="false">V35*100/O35</f>
        <v>#DIV/0!</v>
      </c>
      <c r="X35" s="72" t="e">
        <f aca="false">V35*100/U35</f>
        <v>#DIV/0!</v>
      </c>
    </row>
    <row r="36" s="47" customFormat="true" ht="46.5" hidden="false" customHeight="true" outlineLevel="0" collapsed="false">
      <c r="A36" s="73" t="s">
        <v>23</v>
      </c>
      <c r="B36" s="73" t="s">
        <v>25</v>
      </c>
      <c r="C36" s="73" t="s">
        <v>93</v>
      </c>
      <c r="D36" s="73" t="s">
        <v>86</v>
      </c>
      <c r="E36" s="74" t="s">
        <v>95</v>
      </c>
      <c r="F36" s="48" t="s">
        <v>89</v>
      </c>
      <c r="G36" s="14" t="s">
        <v>90</v>
      </c>
      <c r="H36" s="14" t="s">
        <v>96</v>
      </c>
      <c r="I36" s="14" t="s">
        <v>23</v>
      </c>
      <c r="J36" s="48" t="s">
        <v>99</v>
      </c>
      <c r="K36" s="49" t="s">
        <v>98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71" t="e">
        <f aca="false">V36*100/O36</f>
        <v>#DIV/0!</v>
      </c>
      <c r="X36" s="72" t="e">
        <f aca="false">V36*100/U36</f>
        <v>#DIV/0!</v>
      </c>
    </row>
    <row r="37" s="47" customFormat="true" ht="46.5" hidden="false" customHeight="true" outlineLevel="0" collapsed="false">
      <c r="A37" s="73" t="s">
        <v>23</v>
      </c>
      <c r="B37" s="73" t="s">
        <v>25</v>
      </c>
      <c r="C37" s="73" t="s">
        <v>93</v>
      </c>
      <c r="D37" s="73" t="s">
        <v>86</v>
      </c>
      <c r="E37" s="74" t="s">
        <v>100</v>
      </c>
      <c r="F37" s="48" t="s">
        <v>89</v>
      </c>
      <c r="G37" s="14" t="s">
        <v>90</v>
      </c>
      <c r="H37" s="14" t="s">
        <v>96</v>
      </c>
      <c r="I37" s="14" t="s">
        <v>23</v>
      </c>
      <c r="J37" s="48" t="s">
        <v>101</v>
      </c>
      <c r="K37" s="49" t="s">
        <v>98</v>
      </c>
      <c r="L37" s="18" t="n">
        <v>0</v>
      </c>
      <c r="M37" s="18" t="n">
        <v>0</v>
      </c>
      <c r="N37" s="18" t="n">
        <f aca="false">9864.90402+0.01351</f>
        <v>9864.91753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/>
      <c r="V37" s="18"/>
      <c r="W37" s="71"/>
      <c r="X37" s="72"/>
    </row>
    <row r="38" s="47" customFormat="true" ht="45" hidden="false" customHeight="true" outlineLevel="0" collapsed="false">
      <c r="A38" s="73" t="s">
        <v>23</v>
      </c>
      <c r="B38" s="73" t="s">
        <v>25</v>
      </c>
      <c r="C38" s="73" t="s">
        <v>93</v>
      </c>
      <c r="D38" s="73" t="s">
        <v>86</v>
      </c>
      <c r="E38" s="74" t="s">
        <v>100</v>
      </c>
      <c r="F38" s="48" t="s">
        <v>89</v>
      </c>
      <c r="G38" s="14" t="s">
        <v>90</v>
      </c>
      <c r="H38" s="14" t="s">
        <v>96</v>
      </c>
      <c r="I38" s="14" t="s">
        <v>23</v>
      </c>
      <c r="J38" s="48" t="s">
        <v>102</v>
      </c>
      <c r="K38" s="49" t="s">
        <v>98</v>
      </c>
      <c r="L38" s="18" t="n">
        <v>0</v>
      </c>
      <c r="M38" s="18" t="n">
        <f aca="false">4.5+53184.9</f>
        <v>53189.4</v>
      </c>
      <c r="N38" s="18" t="n">
        <f aca="false">51202.22849+5.18</f>
        <v>51207.40849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f aca="false">29000.42849+4.3</f>
        <v>29004.72849</v>
      </c>
      <c r="V38" s="18" t="n">
        <f aca="false">29000.42849+2.90033</f>
        <v>29003.32882</v>
      </c>
      <c r="W38" s="71" t="e">
        <f aca="false">V38*100/O38</f>
        <v>#DIV/0!</v>
      </c>
      <c r="X38" s="72" t="n">
        <f aca="false">V38*100/U38</f>
        <v>99.9951743385549</v>
      </c>
    </row>
    <row r="39" s="47" customFormat="true" ht="44.25" hidden="false" customHeight="true" outlineLevel="0" collapsed="false">
      <c r="A39" s="73" t="s">
        <v>23</v>
      </c>
      <c r="B39" s="73" t="s">
        <v>25</v>
      </c>
      <c r="C39" s="73" t="s">
        <v>93</v>
      </c>
      <c r="D39" s="73" t="s">
        <v>86</v>
      </c>
      <c r="E39" s="74" t="s">
        <v>100</v>
      </c>
      <c r="F39" s="48" t="s">
        <v>89</v>
      </c>
      <c r="G39" s="14" t="s">
        <v>90</v>
      </c>
      <c r="H39" s="14" t="s">
        <v>96</v>
      </c>
      <c r="I39" s="14" t="s">
        <v>23</v>
      </c>
      <c r="J39" s="48" t="s">
        <v>103</v>
      </c>
      <c r="K39" s="49" t="s">
        <v>98</v>
      </c>
      <c r="L39" s="18" t="n">
        <v>0</v>
      </c>
      <c r="M39" s="18" t="n">
        <f aca="false">34180.587+3.8+1057.13156</f>
        <v>35241.51856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71" t="e">
        <f aca="false">V39*100/O39</f>
        <v>#DIV/0!</v>
      </c>
      <c r="X39" s="72" t="e">
        <f aca="false">V39*100/U39</f>
        <v>#DIV/0!</v>
      </c>
    </row>
    <row r="40" s="47" customFormat="true" ht="42" hidden="false" customHeight="true" outlineLevel="0" collapsed="false">
      <c r="A40" s="73" t="s">
        <v>23</v>
      </c>
      <c r="B40" s="73" t="s">
        <v>25</v>
      </c>
      <c r="C40" s="73" t="s">
        <v>93</v>
      </c>
      <c r="D40" s="73" t="s">
        <v>86</v>
      </c>
      <c r="E40" s="74" t="s">
        <v>100</v>
      </c>
      <c r="F40" s="48" t="s">
        <v>89</v>
      </c>
      <c r="G40" s="14" t="s">
        <v>90</v>
      </c>
      <c r="H40" s="14" t="s">
        <v>96</v>
      </c>
      <c r="I40" s="14" t="s">
        <v>23</v>
      </c>
      <c r="J40" s="48" t="s">
        <v>104</v>
      </c>
      <c r="K40" s="49" t="s">
        <v>98</v>
      </c>
      <c r="L40" s="18" t="n">
        <v>0</v>
      </c>
      <c r="M40" s="18" t="n">
        <f aca="false">1012.55+2535</f>
        <v>3547.55</v>
      </c>
      <c r="N40" s="18" t="n">
        <f aca="false">116.06+295.66+145</f>
        <v>556.72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f aca="false">116.06+295.65608+19012.90081</f>
        <v>19424.61689</v>
      </c>
      <c r="V40" s="18" t="n">
        <f aca="false">116.06+295.65608+1971.74014</f>
        <v>2383.45622</v>
      </c>
      <c r="W40" s="71" t="e">
        <f aca="false">V40*100/O40</f>
        <v>#DIV/0!</v>
      </c>
      <c r="X40" s="72" t="n">
        <f aca="false">V40*100/U40</f>
        <v>12.2702868916145</v>
      </c>
    </row>
    <row r="41" s="47" customFormat="true" ht="47.25" hidden="false" customHeight="true" outlineLevel="0" collapsed="false">
      <c r="A41" s="73" t="s">
        <v>23</v>
      </c>
      <c r="B41" s="73" t="s">
        <v>25</v>
      </c>
      <c r="C41" s="73" t="s">
        <v>93</v>
      </c>
      <c r="D41" s="73" t="s">
        <v>86</v>
      </c>
      <c r="E41" s="74" t="s">
        <v>100</v>
      </c>
      <c r="F41" s="48" t="s">
        <v>89</v>
      </c>
      <c r="G41" s="14" t="s">
        <v>90</v>
      </c>
      <c r="H41" s="14" t="s">
        <v>96</v>
      </c>
      <c r="I41" s="14" t="s">
        <v>23</v>
      </c>
      <c r="J41" s="48" t="s">
        <v>105</v>
      </c>
      <c r="K41" s="49" t="s">
        <v>98</v>
      </c>
      <c r="L41" s="18" t="n">
        <v>10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71" t="e">
        <f aca="false">V41*100/O41</f>
        <v>#DIV/0!</v>
      </c>
      <c r="X41" s="72" t="e">
        <f aca="false">V41*100/U41</f>
        <v>#DIV/0!</v>
      </c>
    </row>
    <row r="42" s="47" customFormat="true" ht="43.5" hidden="false" customHeight="true" outlineLevel="0" collapsed="false">
      <c r="A42" s="73" t="s">
        <v>23</v>
      </c>
      <c r="B42" s="73" t="s">
        <v>25</v>
      </c>
      <c r="C42" s="73" t="s">
        <v>93</v>
      </c>
      <c r="D42" s="73" t="s">
        <v>86</v>
      </c>
      <c r="E42" s="74" t="s">
        <v>100</v>
      </c>
      <c r="F42" s="48" t="s">
        <v>89</v>
      </c>
      <c r="G42" s="14" t="s">
        <v>90</v>
      </c>
      <c r="H42" s="14" t="s">
        <v>96</v>
      </c>
      <c r="I42" s="14" t="s">
        <v>23</v>
      </c>
      <c r="J42" s="48" t="s">
        <v>106</v>
      </c>
      <c r="K42" s="49" t="s">
        <v>98</v>
      </c>
      <c r="L42" s="75" t="n">
        <v>102.59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71" t="e">
        <f aca="false">V42*100/O42</f>
        <v>#DIV/0!</v>
      </c>
      <c r="X42" s="72" t="e">
        <f aca="false">V42*100/U42</f>
        <v>#DIV/0!</v>
      </c>
    </row>
    <row r="43" s="47" customFormat="true" ht="48" hidden="false" customHeight="true" outlineLevel="0" collapsed="false">
      <c r="A43" s="73" t="s">
        <v>23</v>
      </c>
      <c r="B43" s="73" t="s">
        <v>25</v>
      </c>
      <c r="C43" s="73" t="s">
        <v>93</v>
      </c>
      <c r="D43" s="73" t="s">
        <v>86</v>
      </c>
      <c r="E43" s="74" t="s">
        <v>100</v>
      </c>
      <c r="F43" s="48" t="s">
        <v>89</v>
      </c>
      <c r="G43" s="14" t="s">
        <v>90</v>
      </c>
      <c r="H43" s="14" t="s">
        <v>96</v>
      </c>
      <c r="I43" s="14" t="s">
        <v>23</v>
      </c>
      <c r="J43" s="48" t="s">
        <v>107</v>
      </c>
      <c r="K43" s="49" t="s">
        <v>98</v>
      </c>
      <c r="L43" s="75" t="n">
        <v>0.01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71" t="e">
        <f aca="false">V43*100/O43</f>
        <v>#DIV/0!</v>
      </c>
      <c r="X43" s="72" t="e">
        <f aca="false">V43*100/U43</f>
        <v>#DIV/0!</v>
      </c>
    </row>
    <row r="44" s="47" customFormat="true" ht="48" hidden="false" customHeight="true" outlineLevel="0" collapsed="false">
      <c r="A44" s="73" t="s">
        <v>23</v>
      </c>
      <c r="B44" s="73" t="s">
        <v>25</v>
      </c>
      <c r="C44" s="73" t="s">
        <v>93</v>
      </c>
      <c r="D44" s="73" t="s">
        <v>86</v>
      </c>
      <c r="E44" s="74" t="s">
        <v>100</v>
      </c>
      <c r="F44" s="48" t="s">
        <v>89</v>
      </c>
      <c r="G44" s="14" t="s">
        <v>90</v>
      </c>
      <c r="H44" s="14" t="s">
        <v>96</v>
      </c>
      <c r="I44" s="14" t="s">
        <v>23</v>
      </c>
      <c r="J44" s="48" t="s">
        <v>106</v>
      </c>
      <c r="K44" s="49" t="s">
        <v>98</v>
      </c>
      <c r="L44" s="75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71" t="e">
        <f aca="false">V44*100/O44</f>
        <v>#DIV/0!</v>
      </c>
      <c r="X44" s="72" t="e">
        <f aca="false">V44*100/U44</f>
        <v>#DIV/0!</v>
      </c>
    </row>
    <row r="45" s="47" customFormat="true" ht="25.5" hidden="false" customHeight="true" outlineLevel="0" collapsed="false">
      <c r="A45" s="14" t="s">
        <v>23</v>
      </c>
      <c r="B45" s="14" t="s">
        <v>25</v>
      </c>
      <c r="C45" s="14" t="s">
        <v>108</v>
      </c>
      <c r="D45" s="14" t="s">
        <v>86</v>
      </c>
      <c r="E45" s="69" t="s">
        <v>109</v>
      </c>
      <c r="F45" s="48" t="s">
        <v>88</v>
      </c>
      <c r="G45" s="14"/>
      <c r="H45" s="14"/>
      <c r="I45" s="14"/>
      <c r="J45" s="48"/>
      <c r="K45" s="15"/>
      <c r="L45" s="75" t="n">
        <f aca="false">SUM(L46)</f>
        <v>126347.4</v>
      </c>
      <c r="M45" s="18" t="n">
        <f aca="false">SUM(M46)</f>
        <v>130033.8</v>
      </c>
      <c r="N45" s="18" t="n">
        <f aca="false">SUM(N46)</f>
        <v>91778.38898</v>
      </c>
      <c r="O45" s="18" t="n">
        <f aca="false">SUM(O46)</f>
        <v>104982.47594</v>
      </c>
      <c r="P45" s="18" t="n">
        <f aca="false">SUM(P46)</f>
        <v>103243.8</v>
      </c>
      <c r="Q45" s="18" t="n">
        <f aca="false">SUM(Q46)</f>
        <v>111111.8</v>
      </c>
      <c r="R45" s="18" t="n">
        <f aca="false">SUM(R46)</f>
        <v>111273.6</v>
      </c>
      <c r="S45" s="18" t="n">
        <f aca="false">SUM(S46)</f>
        <v>111273.6</v>
      </c>
      <c r="T45" s="18" t="n">
        <f aca="false">SUM(T46)</f>
        <v>111273.6</v>
      </c>
      <c r="U45" s="18" t="n">
        <f aca="false">SUM(U46)</f>
        <v>45566.8</v>
      </c>
      <c r="V45" s="18" t="n">
        <f aca="false">SUM(V46)</f>
        <v>41991.49224</v>
      </c>
      <c r="W45" s="71" t="n">
        <f aca="false">V45*100/O45</f>
        <v>39.9985729656435</v>
      </c>
      <c r="X45" s="72" t="n">
        <f aca="false">V45*100/U45</f>
        <v>92.1537001501093</v>
      </c>
    </row>
    <row r="46" s="47" customFormat="true" ht="25.5" hidden="false" customHeight="true" outlineLevel="0" collapsed="false">
      <c r="A46" s="14"/>
      <c r="B46" s="14"/>
      <c r="C46" s="14"/>
      <c r="D46" s="14"/>
      <c r="E46" s="69"/>
      <c r="F46" s="48" t="s">
        <v>91</v>
      </c>
      <c r="G46" s="14" t="s">
        <v>26</v>
      </c>
      <c r="H46" s="14"/>
      <c r="I46" s="14"/>
      <c r="J46" s="48"/>
      <c r="K46" s="15"/>
      <c r="L46" s="75" t="n">
        <f aca="false">SUM(L47+L48)</f>
        <v>126347.4</v>
      </c>
      <c r="M46" s="18" t="n">
        <f aca="false">SUM(M47+M48)</f>
        <v>130033.8</v>
      </c>
      <c r="N46" s="18" t="n">
        <f aca="false">SUM(N47+N48)</f>
        <v>91778.38898</v>
      </c>
      <c r="O46" s="18" t="n">
        <f aca="false">SUM(O47+O48)</f>
        <v>104982.47594</v>
      </c>
      <c r="P46" s="18" t="n">
        <f aca="false">SUM(P47+P48)</f>
        <v>103243.8</v>
      </c>
      <c r="Q46" s="18" t="n">
        <f aca="false">SUM(Q47+Q48)</f>
        <v>111111.8</v>
      </c>
      <c r="R46" s="18" t="n">
        <f aca="false">SUM(R47+R48)</f>
        <v>111273.6</v>
      </c>
      <c r="S46" s="18" t="n">
        <f aca="false">SUM(S47+S48)</f>
        <v>111273.6</v>
      </c>
      <c r="T46" s="18" t="n">
        <f aca="false">SUM(T47+T48)</f>
        <v>111273.6</v>
      </c>
      <c r="U46" s="18" t="n">
        <f aca="false">SUM(U47+U48)</f>
        <v>45566.8</v>
      </c>
      <c r="V46" s="18" t="n">
        <f aca="false">SUM(V47+V48)</f>
        <v>41991.49224</v>
      </c>
      <c r="W46" s="71" t="n">
        <f aca="false">V46*100/O46</f>
        <v>39.9985729656435</v>
      </c>
      <c r="X46" s="72" t="n">
        <f aca="false">V46*100/U46</f>
        <v>92.1537001501093</v>
      </c>
    </row>
    <row r="47" s="47" customFormat="true" ht="59.25" hidden="false" customHeight="true" outlineLevel="0" collapsed="false">
      <c r="A47" s="14" t="s">
        <v>23</v>
      </c>
      <c r="B47" s="14" t="s">
        <v>25</v>
      </c>
      <c r="C47" s="14" t="s">
        <v>108</v>
      </c>
      <c r="D47" s="14" t="s">
        <v>23</v>
      </c>
      <c r="E47" s="69" t="s">
        <v>110</v>
      </c>
      <c r="F47" s="48" t="s">
        <v>91</v>
      </c>
      <c r="G47" s="14" t="s">
        <v>26</v>
      </c>
      <c r="H47" s="14" t="s">
        <v>96</v>
      </c>
      <c r="I47" s="14" t="s">
        <v>23</v>
      </c>
      <c r="J47" s="48" t="s">
        <v>111</v>
      </c>
      <c r="K47" s="15" t="s">
        <v>112</v>
      </c>
      <c r="L47" s="20" t="n">
        <v>103753.4</v>
      </c>
      <c r="M47" s="21" t="n">
        <v>107804</v>
      </c>
      <c r="N47" s="21" t="n">
        <v>74837.9</v>
      </c>
      <c r="O47" s="22" t="n">
        <v>87444.75429</v>
      </c>
      <c r="P47" s="22" t="n">
        <v>82036.8</v>
      </c>
      <c r="Q47" s="22" t="n">
        <v>89904.8</v>
      </c>
      <c r="R47" s="22" t="n">
        <v>90066.6</v>
      </c>
      <c r="S47" s="22" t="n">
        <v>90066.6</v>
      </c>
      <c r="T47" s="22" t="n">
        <v>90066.6</v>
      </c>
      <c r="U47" s="76" t="n">
        <v>35878.8</v>
      </c>
      <c r="V47" s="76" t="n">
        <v>34075.27518</v>
      </c>
      <c r="W47" s="71" t="n">
        <f aca="false">V47*100/O47</f>
        <v>38.9677750903084</v>
      </c>
      <c r="X47" s="72" t="n">
        <f aca="false">V47*100/U47</f>
        <v>94.97328556139</v>
      </c>
    </row>
    <row r="48" s="47" customFormat="true" ht="67.5" hidden="false" customHeight="false" outlineLevel="0" collapsed="false">
      <c r="A48" s="14" t="s">
        <v>23</v>
      </c>
      <c r="B48" s="14" t="s">
        <v>25</v>
      </c>
      <c r="C48" s="14" t="s">
        <v>108</v>
      </c>
      <c r="D48" s="14" t="s">
        <v>113</v>
      </c>
      <c r="E48" s="69" t="s">
        <v>114</v>
      </c>
      <c r="F48" s="48" t="s">
        <v>91</v>
      </c>
      <c r="G48" s="14" t="s">
        <v>26</v>
      </c>
      <c r="H48" s="14" t="s">
        <v>96</v>
      </c>
      <c r="I48" s="14" t="s">
        <v>23</v>
      </c>
      <c r="J48" s="48" t="s">
        <v>115</v>
      </c>
      <c r="K48" s="15" t="s">
        <v>112</v>
      </c>
      <c r="L48" s="20" t="n">
        <v>22594</v>
      </c>
      <c r="M48" s="21" t="n">
        <v>22229.8</v>
      </c>
      <c r="N48" s="21" t="n">
        <v>16940.48898</v>
      </c>
      <c r="O48" s="21" t="n">
        <v>17537.72165</v>
      </c>
      <c r="P48" s="21" t="n">
        <v>21207</v>
      </c>
      <c r="Q48" s="21" t="n">
        <v>21207</v>
      </c>
      <c r="R48" s="21" t="n">
        <v>21207</v>
      </c>
      <c r="S48" s="21" t="n">
        <v>21207</v>
      </c>
      <c r="T48" s="21" t="n">
        <v>21207</v>
      </c>
      <c r="U48" s="21" t="n">
        <v>9688</v>
      </c>
      <c r="V48" s="21" t="n">
        <v>7916.21706</v>
      </c>
      <c r="W48" s="71" t="n">
        <f aca="false">V48*100/O48</f>
        <v>45.1382295715704</v>
      </c>
      <c r="X48" s="72" t="n">
        <f aca="false">V48*100/U48</f>
        <v>81.7115716350124</v>
      </c>
    </row>
    <row r="49" s="47" customFormat="true" ht="58.5" hidden="false" customHeight="true" outlineLevel="0" collapsed="false">
      <c r="A49" s="14" t="s">
        <v>23</v>
      </c>
      <c r="B49" s="14" t="s">
        <v>25</v>
      </c>
      <c r="C49" s="14" t="s">
        <v>113</v>
      </c>
      <c r="D49" s="14" t="s">
        <v>86</v>
      </c>
      <c r="E49" s="69" t="s">
        <v>116</v>
      </c>
      <c r="F49" s="48" t="s">
        <v>91</v>
      </c>
      <c r="G49" s="14" t="s">
        <v>26</v>
      </c>
      <c r="H49" s="14" t="s">
        <v>93</v>
      </c>
      <c r="I49" s="14" t="s">
        <v>117</v>
      </c>
      <c r="J49" s="48" t="s">
        <v>118</v>
      </c>
      <c r="K49" s="15" t="s">
        <v>119</v>
      </c>
      <c r="L49" s="75" t="n">
        <v>1454.94156</v>
      </c>
      <c r="M49" s="18" t="n">
        <v>1350.59188</v>
      </c>
      <c r="N49" s="18" t="n">
        <v>941.12168</v>
      </c>
      <c r="O49" s="77" t="n">
        <v>799.25093</v>
      </c>
      <c r="P49" s="77" t="n">
        <v>1910.2</v>
      </c>
      <c r="Q49" s="77" t="n">
        <v>1407.5</v>
      </c>
      <c r="R49" s="77" t="n">
        <v>603.2</v>
      </c>
      <c r="S49" s="77" t="n">
        <v>603.2</v>
      </c>
      <c r="T49" s="77" t="n">
        <v>603.2</v>
      </c>
      <c r="U49" s="76" t="n">
        <v>481.99697</v>
      </c>
      <c r="V49" s="76" t="n">
        <v>481.99697</v>
      </c>
      <c r="W49" s="71" t="n">
        <f aca="false">V49*100/O49</f>
        <v>60.306088101768</v>
      </c>
      <c r="X49" s="72" t="n">
        <f aca="false">V49*100/U49</f>
        <v>100</v>
      </c>
    </row>
    <row r="50" s="47" customFormat="true" ht="157.5" hidden="false" customHeight="false" outlineLevel="0" collapsed="false">
      <c r="A50" s="14" t="s">
        <v>23</v>
      </c>
      <c r="B50" s="14" t="s">
        <v>25</v>
      </c>
      <c r="C50" s="14" t="s">
        <v>113</v>
      </c>
      <c r="D50" s="14" t="s">
        <v>86</v>
      </c>
      <c r="E50" s="78" t="s">
        <v>120</v>
      </c>
      <c r="F50" s="48" t="s">
        <v>91</v>
      </c>
      <c r="G50" s="14" t="s">
        <v>26</v>
      </c>
      <c r="H50" s="48" t="s">
        <v>121</v>
      </c>
      <c r="I50" s="48" t="s">
        <v>122</v>
      </c>
      <c r="J50" s="48" t="s">
        <v>123</v>
      </c>
      <c r="K50" s="15" t="s">
        <v>112</v>
      </c>
      <c r="L50" s="20" t="n">
        <v>86.5</v>
      </c>
      <c r="M50" s="21" t="n">
        <v>111.09869</v>
      </c>
      <c r="N50" s="21" t="n">
        <v>57.10662</v>
      </c>
      <c r="O50" s="21" t="n">
        <v>107.92703</v>
      </c>
      <c r="P50" s="21" t="n">
        <v>60.1</v>
      </c>
      <c r="Q50" s="21" t="n">
        <v>42.1</v>
      </c>
      <c r="R50" s="21" t="n">
        <v>18</v>
      </c>
      <c r="S50" s="21" t="n">
        <v>18</v>
      </c>
      <c r="T50" s="21" t="n">
        <v>18</v>
      </c>
      <c r="U50" s="21" t="n">
        <v>25.9235</v>
      </c>
      <c r="V50" s="21" t="n">
        <v>25.9235</v>
      </c>
      <c r="W50" s="71" t="n">
        <f aca="false">V50*100/O50</f>
        <v>24.0194694507947</v>
      </c>
      <c r="X50" s="72" t="n">
        <f aca="false">V50*100/U50</f>
        <v>100</v>
      </c>
    </row>
    <row r="51" s="47" customFormat="true" ht="157.5" hidden="false" customHeight="false" outlineLevel="0" collapsed="false">
      <c r="A51" s="14" t="s">
        <v>23</v>
      </c>
      <c r="B51" s="14" t="s">
        <v>25</v>
      </c>
      <c r="C51" s="14" t="s">
        <v>113</v>
      </c>
      <c r="D51" s="14" t="s">
        <v>86</v>
      </c>
      <c r="E51" s="78" t="s">
        <v>124</v>
      </c>
      <c r="F51" s="48" t="s">
        <v>91</v>
      </c>
      <c r="G51" s="14" t="s">
        <v>26</v>
      </c>
      <c r="H51" s="48" t="s">
        <v>93</v>
      </c>
      <c r="I51" s="48" t="s">
        <v>117</v>
      </c>
      <c r="J51" s="48" t="s">
        <v>125</v>
      </c>
      <c r="K51" s="15" t="s">
        <v>112</v>
      </c>
      <c r="L51" s="20" t="n">
        <v>2.31</v>
      </c>
      <c r="M51" s="21" t="n">
        <v>3</v>
      </c>
      <c r="N51" s="21" t="n">
        <v>3</v>
      </c>
      <c r="O51" s="21" t="n">
        <v>2.3</v>
      </c>
      <c r="P51" s="21" t="n">
        <v>3</v>
      </c>
      <c r="Q51" s="21" t="n">
        <v>3</v>
      </c>
      <c r="R51" s="21" t="n">
        <v>3</v>
      </c>
      <c r="S51" s="21" t="n">
        <v>3</v>
      </c>
      <c r="T51" s="21" t="n">
        <v>3</v>
      </c>
      <c r="U51" s="21" t="n">
        <v>0.381</v>
      </c>
      <c r="V51" s="21" t="n">
        <v>0.381</v>
      </c>
      <c r="W51" s="71" t="n">
        <f aca="false">V51*100/O51</f>
        <v>16.5652173913044</v>
      </c>
      <c r="X51" s="72" t="n">
        <f aca="false">V51*100/U51</f>
        <v>100</v>
      </c>
    </row>
    <row r="52" s="47" customFormat="true" ht="15" hidden="false" customHeight="false" outlineLevel="0" collapsed="false">
      <c r="A52" s="79" t="s">
        <v>23</v>
      </c>
      <c r="B52" s="79" t="s">
        <v>25</v>
      </c>
      <c r="C52" s="79" t="s">
        <v>108</v>
      </c>
      <c r="D52" s="79" t="s">
        <v>86</v>
      </c>
      <c r="E52" s="80" t="s">
        <v>126</v>
      </c>
      <c r="F52" s="48" t="s">
        <v>91</v>
      </c>
      <c r="G52" s="14" t="s">
        <v>26</v>
      </c>
      <c r="H52" s="14" t="s">
        <v>96</v>
      </c>
      <c r="I52" s="14" t="s">
        <v>23</v>
      </c>
      <c r="J52" s="48" t="s">
        <v>127</v>
      </c>
      <c r="K52" s="15" t="s">
        <v>112</v>
      </c>
      <c r="L52" s="20" t="n">
        <v>0</v>
      </c>
      <c r="M52" s="21" t="n">
        <v>0</v>
      </c>
      <c r="N52" s="21" t="n">
        <v>0</v>
      </c>
      <c r="O52" s="21" t="n">
        <v>2119.782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76" t="n">
        <v>0</v>
      </c>
      <c r="V52" s="76" t="n">
        <v>0</v>
      </c>
      <c r="W52" s="71" t="n">
        <f aca="false">V52*100/O52</f>
        <v>0</v>
      </c>
      <c r="X52" s="72" t="e">
        <f aca="false">V52*100/U52</f>
        <v>#DIV/0!</v>
      </c>
    </row>
    <row r="53" s="47" customFormat="true" ht="33.75" hidden="false" customHeight="false" outlineLevel="0" collapsed="false">
      <c r="A53" s="14" t="s">
        <v>23</v>
      </c>
      <c r="B53" s="14" t="s">
        <v>25</v>
      </c>
      <c r="C53" s="14" t="s">
        <v>96</v>
      </c>
      <c r="D53" s="14" t="s">
        <v>86</v>
      </c>
      <c r="E53" s="78" t="s">
        <v>128</v>
      </c>
      <c r="F53" s="48" t="s">
        <v>91</v>
      </c>
      <c r="G53" s="14" t="s">
        <v>26</v>
      </c>
      <c r="H53" s="14" t="s">
        <v>96</v>
      </c>
      <c r="I53" s="14" t="s">
        <v>23</v>
      </c>
      <c r="J53" s="48" t="s">
        <v>129</v>
      </c>
      <c r="K53" s="15" t="s">
        <v>112</v>
      </c>
      <c r="L53" s="20" t="n">
        <v>505.61</v>
      </c>
      <c r="M53" s="21" t="n">
        <v>300</v>
      </c>
      <c r="N53" s="21" t="n">
        <v>258.16342</v>
      </c>
      <c r="O53" s="21" t="n">
        <v>307.42966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76" t="n">
        <v>413.286</v>
      </c>
      <c r="V53" s="21" t="n">
        <v>16</v>
      </c>
      <c r="W53" s="71" t="n">
        <f aca="false">V53*100/O53</f>
        <v>5.2044425381728</v>
      </c>
      <c r="X53" s="72" t="n">
        <f aca="false">V53*100/U53</f>
        <v>3.87141108094637</v>
      </c>
    </row>
    <row r="54" s="47" customFormat="true" ht="78.75" hidden="false" customHeight="false" outlineLevel="0" collapsed="false">
      <c r="A54" s="14" t="s">
        <v>23</v>
      </c>
      <c r="B54" s="14" t="s">
        <v>25</v>
      </c>
      <c r="C54" s="14" t="s">
        <v>130</v>
      </c>
      <c r="D54" s="14" t="s">
        <v>86</v>
      </c>
      <c r="E54" s="78" t="s">
        <v>131</v>
      </c>
      <c r="F54" s="48" t="s">
        <v>91</v>
      </c>
      <c r="G54" s="14" t="s">
        <v>26</v>
      </c>
      <c r="H54" s="14" t="s">
        <v>96</v>
      </c>
      <c r="I54" s="14" t="s">
        <v>23</v>
      </c>
      <c r="J54" s="48" t="s">
        <v>132</v>
      </c>
      <c r="K54" s="15" t="s">
        <v>112</v>
      </c>
      <c r="L54" s="20" t="n">
        <v>0</v>
      </c>
      <c r="M54" s="21" t="n">
        <v>0</v>
      </c>
      <c r="N54" s="21" t="n">
        <f aca="false">2608.1+0.265</f>
        <v>2608.365</v>
      </c>
      <c r="O54" s="21" t="n">
        <v>2631.85494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76"/>
      <c r="V54" s="21"/>
      <c r="W54" s="71"/>
      <c r="X54" s="72"/>
    </row>
    <row r="55" s="47" customFormat="true" ht="78.75" hidden="false" customHeight="false" outlineLevel="0" collapsed="false">
      <c r="A55" s="14" t="s">
        <v>23</v>
      </c>
      <c r="B55" s="14" t="s">
        <v>25</v>
      </c>
      <c r="C55" s="14" t="s">
        <v>113</v>
      </c>
      <c r="D55" s="14" t="s">
        <v>86</v>
      </c>
      <c r="E55" s="78" t="s">
        <v>133</v>
      </c>
      <c r="F55" s="48" t="s">
        <v>91</v>
      </c>
      <c r="G55" s="14" t="s">
        <v>26</v>
      </c>
      <c r="H55" s="14" t="s">
        <v>96</v>
      </c>
      <c r="I55" s="14" t="s">
        <v>23</v>
      </c>
      <c r="J55" s="48" t="s">
        <v>134</v>
      </c>
      <c r="K55" s="15" t="s">
        <v>112</v>
      </c>
      <c r="L55" s="20" t="n">
        <v>0</v>
      </c>
      <c r="M55" s="21" t="n">
        <v>0</v>
      </c>
      <c r="N55" s="21" t="n">
        <v>0</v>
      </c>
      <c r="O55" s="21" t="n">
        <v>0</v>
      </c>
      <c r="P55" s="21" t="n">
        <v>21.2</v>
      </c>
      <c r="Q55" s="21" t="n">
        <v>0</v>
      </c>
      <c r="R55" s="21" t="n">
        <v>0</v>
      </c>
      <c r="S55" s="21" t="n">
        <v>0</v>
      </c>
      <c r="T55" s="21" t="n">
        <v>0</v>
      </c>
      <c r="U55" s="76"/>
      <c r="V55" s="21"/>
      <c r="W55" s="71"/>
      <c r="X55" s="72"/>
    </row>
    <row r="56" s="47" customFormat="true" ht="78.75" hidden="false" customHeight="false" outlineLevel="0" collapsed="false">
      <c r="A56" s="14" t="s">
        <v>23</v>
      </c>
      <c r="B56" s="14" t="s">
        <v>25</v>
      </c>
      <c r="C56" s="14" t="s">
        <v>93</v>
      </c>
      <c r="D56" s="14" t="s">
        <v>86</v>
      </c>
      <c r="E56" s="78" t="s">
        <v>135</v>
      </c>
      <c r="F56" s="48" t="s">
        <v>91</v>
      </c>
      <c r="G56" s="14" t="s">
        <v>26</v>
      </c>
      <c r="H56" s="14" t="s">
        <v>96</v>
      </c>
      <c r="I56" s="14" t="s">
        <v>23</v>
      </c>
      <c r="J56" s="48" t="s">
        <v>136</v>
      </c>
      <c r="K56" s="15" t="s">
        <v>112</v>
      </c>
      <c r="L56" s="20" t="n">
        <v>0</v>
      </c>
      <c r="M56" s="21" t="n">
        <v>1546.9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76" t="n">
        <v>0</v>
      </c>
      <c r="V56" s="21" t="n">
        <v>0</v>
      </c>
      <c r="W56" s="71" t="e">
        <f aca="false">V56*100/O56</f>
        <v>#DIV/0!</v>
      </c>
      <c r="X56" s="72" t="e">
        <f aca="false">V56*100/U56</f>
        <v>#DIV/0!</v>
      </c>
    </row>
    <row r="57" s="47" customFormat="true" ht="90" hidden="false" customHeight="false" outlineLevel="0" collapsed="false">
      <c r="A57" s="14" t="s">
        <v>23</v>
      </c>
      <c r="B57" s="14" t="s">
        <v>25</v>
      </c>
      <c r="C57" s="14" t="s">
        <v>93</v>
      </c>
      <c r="D57" s="14" t="s">
        <v>86</v>
      </c>
      <c r="E57" s="78" t="s">
        <v>137</v>
      </c>
      <c r="F57" s="48" t="s">
        <v>91</v>
      </c>
      <c r="G57" s="14" t="s">
        <v>26</v>
      </c>
      <c r="H57" s="14" t="s">
        <v>96</v>
      </c>
      <c r="I57" s="14" t="s">
        <v>23</v>
      </c>
      <c r="J57" s="48" t="s">
        <v>138</v>
      </c>
      <c r="K57" s="15" t="s">
        <v>112</v>
      </c>
      <c r="L57" s="20" t="n">
        <v>0</v>
      </c>
      <c r="M57" s="21" t="n">
        <v>15.625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76" t="n">
        <v>0</v>
      </c>
      <c r="V57" s="21" t="n">
        <v>0</v>
      </c>
      <c r="W57" s="71" t="e">
        <f aca="false">V57*100/O57</f>
        <v>#DIV/0!</v>
      </c>
      <c r="X57" s="72" t="e">
        <f aca="false">V57*100/U57</f>
        <v>#DIV/0!</v>
      </c>
    </row>
    <row r="58" s="47" customFormat="true" ht="117" hidden="false" customHeight="true" outlineLevel="0" collapsed="false">
      <c r="A58" s="14" t="s">
        <v>23</v>
      </c>
      <c r="B58" s="14" t="s">
        <v>25</v>
      </c>
      <c r="C58" s="14" t="s">
        <v>117</v>
      </c>
      <c r="D58" s="14" t="s">
        <v>86</v>
      </c>
      <c r="E58" s="78" t="s">
        <v>120</v>
      </c>
      <c r="F58" s="48" t="s">
        <v>91</v>
      </c>
      <c r="G58" s="14" t="s">
        <v>26</v>
      </c>
      <c r="H58" s="48" t="s">
        <v>121</v>
      </c>
      <c r="I58" s="48" t="s">
        <v>122</v>
      </c>
      <c r="J58" s="48" t="s">
        <v>139</v>
      </c>
      <c r="K58" s="15" t="s">
        <v>112</v>
      </c>
      <c r="L58" s="20" t="n">
        <v>68.3</v>
      </c>
      <c r="M58" s="21" t="n">
        <v>89.974</v>
      </c>
      <c r="N58" s="21" t="n">
        <v>63.85</v>
      </c>
      <c r="O58" s="21" t="n">
        <v>31.3748</v>
      </c>
      <c r="P58" s="21" t="n">
        <v>59.1</v>
      </c>
      <c r="Q58" s="21" t="n">
        <v>35.2</v>
      </c>
      <c r="R58" s="21" t="n">
        <v>15.1</v>
      </c>
      <c r="S58" s="21" t="n">
        <v>15.1</v>
      </c>
      <c r="T58" s="21" t="n">
        <v>15.1</v>
      </c>
      <c r="U58" s="21" t="n">
        <v>21.88596</v>
      </c>
      <c r="V58" s="21" t="n">
        <v>21.88596</v>
      </c>
      <c r="W58" s="71" t="n">
        <f aca="false">V58*100/O58</f>
        <v>69.7564924716652</v>
      </c>
      <c r="X58" s="72" t="n">
        <f aca="false">V58*100/U58</f>
        <v>100</v>
      </c>
    </row>
    <row r="59" s="47" customFormat="true" ht="22.5" hidden="false" customHeight="false" outlineLevel="0" collapsed="false">
      <c r="A59" s="79" t="s">
        <v>23</v>
      </c>
      <c r="B59" s="79" t="s">
        <v>25</v>
      </c>
      <c r="C59" s="79" t="s">
        <v>108</v>
      </c>
      <c r="D59" s="79" t="s">
        <v>86</v>
      </c>
      <c r="E59" s="80" t="s">
        <v>140</v>
      </c>
      <c r="F59" s="48" t="s">
        <v>91</v>
      </c>
      <c r="G59" s="14" t="s">
        <v>26</v>
      </c>
      <c r="H59" s="14" t="s">
        <v>96</v>
      </c>
      <c r="I59" s="14" t="s">
        <v>23</v>
      </c>
      <c r="J59" s="48" t="s">
        <v>141</v>
      </c>
      <c r="K59" s="15" t="s">
        <v>112</v>
      </c>
      <c r="L59" s="75" t="n">
        <v>237.136</v>
      </c>
      <c r="M59" s="18" t="n">
        <v>352.775</v>
      </c>
      <c r="N59" s="18" t="n">
        <v>413.654</v>
      </c>
      <c r="O59" s="18" t="n">
        <v>445.164</v>
      </c>
      <c r="P59" s="18" t="n">
        <v>446</v>
      </c>
      <c r="Q59" s="18" t="n">
        <v>446</v>
      </c>
      <c r="R59" s="18" t="n">
        <v>446</v>
      </c>
      <c r="S59" s="18" t="n">
        <v>446</v>
      </c>
      <c r="T59" s="18" t="n">
        <v>446</v>
      </c>
      <c r="U59" s="76" t="n">
        <v>246.362</v>
      </c>
      <c r="V59" s="76" t="n">
        <v>246.362</v>
      </c>
      <c r="W59" s="71" t="n">
        <f aca="false">V59*100/O59</f>
        <v>55.3418515423529</v>
      </c>
      <c r="X59" s="72" t="n">
        <f aca="false">V59*100/U59</f>
        <v>100</v>
      </c>
    </row>
    <row r="60" s="47" customFormat="true" ht="33.75" hidden="false" customHeight="false" outlineLevel="0" collapsed="false">
      <c r="A60" s="14" t="s">
        <v>23</v>
      </c>
      <c r="B60" s="14" t="s">
        <v>25</v>
      </c>
      <c r="C60" s="14" t="s">
        <v>96</v>
      </c>
      <c r="D60" s="14" t="s">
        <v>86</v>
      </c>
      <c r="E60" s="78" t="s">
        <v>128</v>
      </c>
      <c r="F60" s="48" t="s">
        <v>91</v>
      </c>
      <c r="G60" s="14" t="s">
        <v>26</v>
      </c>
      <c r="H60" s="14" t="s">
        <v>96</v>
      </c>
      <c r="I60" s="14" t="s">
        <v>23</v>
      </c>
      <c r="J60" s="48" t="s">
        <v>141</v>
      </c>
      <c r="K60" s="15" t="s">
        <v>112</v>
      </c>
      <c r="L60" s="20" t="n">
        <v>607.8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76" t="n">
        <v>0</v>
      </c>
      <c r="V60" s="76" t="n">
        <v>0</v>
      </c>
      <c r="W60" s="71" t="e">
        <f aca="false">V60*100/O60</f>
        <v>#DIV/0!</v>
      </c>
      <c r="X60" s="72" t="e">
        <f aca="false">V60*100/U60</f>
        <v>#DIV/0!</v>
      </c>
    </row>
    <row r="61" s="47" customFormat="true" ht="12.75" hidden="false" customHeight="true" outlineLevel="0" collapsed="false">
      <c r="A61" s="61" t="s">
        <v>23</v>
      </c>
      <c r="B61" s="61" t="s">
        <v>36</v>
      </c>
      <c r="C61" s="61" t="s">
        <v>86</v>
      </c>
      <c r="D61" s="61" t="s">
        <v>86</v>
      </c>
      <c r="E61" s="81" t="s">
        <v>35</v>
      </c>
      <c r="F61" s="62" t="s">
        <v>88</v>
      </c>
      <c r="G61" s="61"/>
      <c r="H61" s="61"/>
      <c r="I61" s="61"/>
      <c r="J61" s="62"/>
      <c r="K61" s="63"/>
      <c r="L61" s="82" t="n">
        <f aca="false">L62</f>
        <v>371691.14365</v>
      </c>
      <c r="M61" s="64" t="n">
        <f aca="false">M62</f>
        <v>358384.22731</v>
      </c>
      <c r="N61" s="64" t="n">
        <f aca="false">N62</f>
        <v>440760.83259</v>
      </c>
      <c r="O61" s="64" t="n">
        <f aca="false">O62</f>
        <v>471017.65211</v>
      </c>
      <c r="P61" s="64" t="n">
        <f aca="false">P62</f>
        <v>467842.3</v>
      </c>
      <c r="Q61" s="64" t="n">
        <f aca="false">Q62</f>
        <v>489700.1</v>
      </c>
      <c r="R61" s="64" t="n">
        <f aca="false">R62</f>
        <v>484386.2</v>
      </c>
      <c r="S61" s="64" t="n">
        <f aca="false">S62</f>
        <v>484386.2</v>
      </c>
      <c r="T61" s="64" t="n">
        <f aca="false">T62</f>
        <v>484386.2</v>
      </c>
      <c r="U61" s="64" t="e">
        <f aca="false">U62</f>
        <v>#REF!</v>
      </c>
      <c r="V61" s="64" t="e">
        <f aca="false">V62</f>
        <v>#REF!</v>
      </c>
      <c r="W61" s="65" t="e">
        <f aca="false">V61*100/O61</f>
        <v>#REF!</v>
      </c>
      <c r="X61" s="66" t="e">
        <f aca="false">V61*100/U61</f>
        <v>#REF!</v>
      </c>
    </row>
    <row r="62" s="47" customFormat="true" ht="12.75" hidden="false" customHeight="true" outlineLevel="0" collapsed="false">
      <c r="A62" s="61"/>
      <c r="B62" s="61"/>
      <c r="C62" s="61"/>
      <c r="D62" s="61"/>
      <c r="E62" s="81"/>
      <c r="F62" s="62" t="s">
        <v>91</v>
      </c>
      <c r="G62" s="61" t="s">
        <v>26</v>
      </c>
      <c r="H62" s="14"/>
      <c r="I62" s="14"/>
      <c r="J62" s="48"/>
      <c r="K62" s="15"/>
      <c r="L62" s="82" t="n">
        <f aca="false">SUM(L63+L66+L67+L68+L69+L70+L71+L72+L73+L74+L75+L76+L77+L78+L79+L80+L81+L82+L83+L84+L85+L86+L87)</f>
        <v>371691.14365</v>
      </c>
      <c r="M62" s="82" t="n">
        <f aca="false">SUM(M63+M66+M67+M68+M69+M70+M71+M72+M73+M74+M75+M76+M77+M78+M79+M80+M81+M82+M83+M84+M85+M86+M87)</f>
        <v>358384.22731</v>
      </c>
      <c r="N62" s="82" t="n">
        <f aca="false">SUM(N63+N66+N67+N68+N69+N70+N71+N72+N73+N74+N75+N76+N77+N78+N79+N80+N81+N82+N83+N84+N85+N86+N87)</f>
        <v>440760.83259</v>
      </c>
      <c r="O62" s="82" t="n">
        <f aca="false">SUM(O63+O66+O67+O68+O69+O70+O71+O72+O73+O74+O75+O76+O77+O78+O79+O80+O81+O82+O83+O84+O85+O86+O87)</f>
        <v>471017.65211</v>
      </c>
      <c r="P62" s="82" t="n">
        <f aca="false">SUM(P63+P66+P67+P68+P69+P70+P71+P72+P73+P74+P75+P76+P77+P78+P79+P80+P81+P82+P83+P84+P85+P86+P87)</f>
        <v>467842.3</v>
      </c>
      <c r="Q62" s="82" t="n">
        <f aca="false">SUM(Q63+Q66+Q67+Q68+Q69+Q70+Q71+Q72+Q73+Q74+Q75+Q76+Q77+Q78+Q79+Q80+Q81+Q82+Q83+Q84+Q85+Q86+Q87)</f>
        <v>489700.1</v>
      </c>
      <c r="R62" s="82" t="n">
        <f aca="false">SUM(R63+R66+R67+R68+R69+R70+R71+R72+R73+R74+R75+R76+R77+R78+R79+R80+R81+R82+R83+R84+R85+R86+R87)</f>
        <v>484386.2</v>
      </c>
      <c r="S62" s="82" t="n">
        <f aca="false">SUM(S63+S66+S67+S68+S69+S70+S71+S72+S73+S74+S75+S76+S77+S78+S79+S80+S81+S82+S83+S84+S85+S86+S87)</f>
        <v>484386.2</v>
      </c>
      <c r="T62" s="82" t="n">
        <f aca="false">SUM(T63+T66+T67+T68+T69+T70+T71+T72+T73+T74+T75+T76+T77+T78+T79+T80+T81+T82+T83+T84+T85+T86+T87)</f>
        <v>484386.2</v>
      </c>
      <c r="U62" s="82" t="e">
        <f aca="false">SUM(U63+U66+U67+U68+U69+U70+U71+U72+U73+U74+U75+U76+U77+#REF!+U78+U79+U80+U82+U83+U84+U85+U86+U87)</f>
        <v>#REF!</v>
      </c>
      <c r="V62" s="82" t="e">
        <f aca="false">SUM(V63+V66+V67+V68+V69+V70+V71+V72+V73+V74+V75+V76+V77+#REF!+V78+V79+V80+V82+V83+V84+V85+V86+V87)</f>
        <v>#REF!</v>
      </c>
      <c r="W62" s="65" t="e">
        <f aca="false">V62*100/O62</f>
        <v>#REF!</v>
      </c>
      <c r="X62" s="66" t="e">
        <f aca="false">V62*100/U62</f>
        <v>#REF!</v>
      </c>
    </row>
    <row r="63" s="47" customFormat="true" ht="48" hidden="false" customHeight="true" outlineLevel="0" collapsed="false">
      <c r="A63" s="14" t="s">
        <v>23</v>
      </c>
      <c r="B63" s="14" t="s">
        <v>36</v>
      </c>
      <c r="C63" s="14" t="s">
        <v>23</v>
      </c>
      <c r="D63" s="14" t="s">
        <v>86</v>
      </c>
      <c r="E63" s="69" t="s">
        <v>142</v>
      </c>
      <c r="F63" s="48" t="s">
        <v>91</v>
      </c>
      <c r="G63" s="14" t="s">
        <v>26</v>
      </c>
      <c r="H63" s="14"/>
      <c r="I63" s="14"/>
      <c r="J63" s="48"/>
      <c r="K63" s="15"/>
      <c r="L63" s="75" t="n">
        <f aca="false">SUM(L64+L65)</f>
        <v>301942</v>
      </c>
      <c r="M63" s="18" t="n">
        <f aca="false">SUM(M64+M65)</f>
        <v>316982.4</v>
      </c>
      <c r="N63" s="18" t="n">
        <f aca="false">SUM(N64+N65)</f>
        <v>394894.89032</v>
      </c>
      <c r="O63" s="18" t="n">
        <f aca="false">SUM(O64+O65)</f>
        <v>423670.9871</v>
      </c>
      <c r="P63" s="18" t="n">
        <f aca="false">SUM(P64+P65)</f>
        <v>428716.9</v>
      </c>
      <c r="Q63" s="18" t="n">
        <f aca="false">SUM(Q64+Q65)</f>
        <v>454231.6</v>
      </c>
      <c r="R63" s="18" t="n">
        <f aca="false">SUM(R64+R65)</f>
        <v>451350.5</v>
      </c>
      <c r="S63" s="18" t="n">
        <f aca="false">SUM(S64+S65)</f>
        <v>451350.5</v>
      </c>
      <c r="T63" s="18" t="n">
        <f aca="false">SUM(T64+T65)</f>
        <v>451350.5</v>
      </c>
      <c r="U63" s="18" t="n">
        <f aca="false">SUM(U64+U65)</f>
        <v>212137.975</v>
      </c>
      <c r="V63" s="18" t="n">
        <f aca="false">SUM(V64+V65)</f>
        <v>201366.38773</v>
      </c>
      <c r="W63" s="71" t="n">
        <f aca="false">V63*100/O63</f>
        <v>47.5289538017082</v>
      </c>
      <c r="X63" s="72" t="n">
        <f aca="false">V63*100/U63</f>
        <v>94.9223672612129</v>
      </c>
    </row>
    <row r="64" s="47" customFormat="true" ht="72" hidden="false" customHeight="true" outlineLevel="0" collapsed="false">
      <c r="A64" s="14" t="s">
        <v>23</v>
      </c>
      <c r="B64" s="14" t="s">
        <v>36</v>
      </c>
      <c r="C64" s="14" t="s">
        <v>23</v>
      </c>
      <c r="D64" s="14" t="s">
        <v>23</v>
      </c>
      <c r="E64" s="78" t="s">
        <v>143</v>
      </c>
      <c r="F64" s="48" t="s">
        <v>91</v>
      </c>
      <c r="G64" s="14" t="s">
        <v>26</v>
      </c>
      <c r="H64" s="14" t="s">
        <v>96</v>
      </c>
      <c r="I64" s="14" t="s">
        <v>108</v>
      </c>
      <c r="J64" s="48" t="s">
        <v>144</v>
      </c>
      <c r="K64" s="15" t="s">
        <v>112</v>
      </c>
      <c r="L64" s="75" t="n">
        <v>257545</v>
      </c>
      <c r="M64" s="18" t="n">
        <v>267796.3</v>
      </c>
      <c r="N64" s="18" t="n">
        <v>334339.4</v>
      </c>
      <c r="O64" s="77" t="n">
        <v>360296.4996</v>
      </c>
      <c r="P64" s="77" t="n">
        <v>352844.9</v>
      </c>
      <c r="Q64" s="77" t="n">
        <v>376564.3</v>
      </c>
      <c r="R64" s="77" t="n">
        <v>373683.2</v>
      </c>
      <c r="S64" s="77" t="n">
        <v>373683.2</v>
      </c>
      <c r="T64" s="77" t="n">
        <v>373683.2</v>
      </c>
      <c r="U64" s="21" t="n">
        <v>174923.2</v>
      </c>
      <c r="V64" s="21" t="n">
        <v>165165.8317</v>
      </c>
      <c r="W64" s="71" t="n">
        <f aca="false">V64*100/O64</f>
        <v>45.8416420596277</v>
      </c>
      <c r="X64" s="72" t="n">
        <f aca="false">V64*100/U64</f>
        <v>94.4219129880999</v>
      </c>
    </row>
    <row r="65" s="47" customFormat="true" ht="59.25" hidden="false" customHeight="true" outlineLevel="0" collapsed="false">
      <c r="A65" s="14" t="s">
        <v>23</v>
      </c>
      <c r="B65" s="14" t="s">
        <v>36</v>
      </c>
      <c r="C65" s="14" t="s">
        <v>23</v>
      </c>
      <c r="D65" s="14" t="s">
        <v>108</v>
      </c>
      <c r="E65" s="69" t="s">
        <v>145</v>
      </c>
      <c r="F65" s="48" t="s">
        <v>91</v>
      </c>
      <c r="G65" s="14" t="s">
        <v>26</v>
      </c>
      <c r="H65" s="14" t="s">
        <v>96</v>
      </c>
      <c r="I65" s="14" t="s">
        <v>108</v>
      </c>
      <c r="J65" s="48" t="s">
        <v>146</v>
      </c>
      <c r="K65" s="15" t="s">
        <v>112</v>
      </c>
      <c r="L65" s="20" t="n">
        <v>44397</v>
      </c>
      <c r="M65" s="21" t="n">
        <v>49186.1</v>
      </c>
      <c r="N65" s="21" t="n">
        <v>60555.49032</v>
      </c>
      <c r="O65" s="21" t="n">
        <v>63374.4875</v>
      </c>
      <c r="P65" s="21" t="n">
        <v>75872</v>
      </c>
      <c r="Q65" s="21" t="n">
        <v>77667.3</v>
      </c>
      <c r="R65" s="21" t="n">
        <v>77667.3</v>
      </c>
      <c r="S65" s="21" t="n">
        <v>77667.3</v>
      </c>
      <c r="T65" s="21" t="n">
        <v>77667.3</v>
      </c>
      <c r="U65" s="21" t="n">
        <v>37214.775</v>
      </c>
      <c r="V65" s="21" t="n">
        <v>36200.55603</v>
      </c>
      <c r="W65" s="71" t="n">
        <f aca="false">V65*100/O65</f>
        <v>57.121654877288</v>
      </c>
      <c r="X65" s="72" t="n">
        <f aca="false">V65*100/U65</f>
        <v>97.2746873519993</v>
      </c>
    </row>
    <row r="66" s="47" customFormat="true" ht="123.75" hidden="false" customHeight="false" outlineLevel="0" collapsed="false">
      <c r="A66" s="14" t="s">
        <v>23</v>
      </c>
      <c r="B66" s="14" t="s">
        <v>36</v>
      </c>
      <c r="C66" s="14" t="s">
        <v>108</v>
      </c>
      <c r="D66" s="14" t="s">
        <v>86</v>
      </c>
      <c r="E66" s="78" t="s">
        <v>147</v>
      </c>
      <c r="F66" s="48" t="s">
        <v>91</v>
      </c>
      <c r="G66" s="14" t="s">
        <v>26</v>
      </c>
      <c r="H66" s="14" t="s">
        <v>96</v>
      </c>
      <c r="I66" s="14" t="s">
        <v>108</v>
      </c>
      <c r="J66" s="48" t="s">
        <v>148</v>
      </c>
      <c r="K66" s="49" t="s">
        <v>149</v>
      </c>
      <c r="L66" s="20" t="n">
        <v>48975.29585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71" t="e">
        <f aca="false">V66*100/O66</f>
        <v>#DIV/0!</v>
      </c>
      <c r="X66" s="72" t="e">
        <f aca="false">V66*100/U66</f>
        <v>#DIV/0!</v>
      </c>
    </row>
    <row r="67" s="47" customFormat="true" ht="157.5" hidden="false" customHeight="false" outlineLevel="0" collapsed="false">
      <c r="A67" s="14" t="s">
        <v>23</v>
      </c>
      <c r="B67" s="14" t="s">
        <v>36</v>
      </c>
      <c r="C67" s="14"/>
      <c r="D67" s="14" t="s">
        <v>86</v>
      </c>
      <c r="E67" s="78" t="s">
        <v>120</v>
      </c>
      <c r="F67" s="48" t="s">
        <v>91</v>
      </c>
      <c r="G67" s="14" t="s">
        <v>26</v>
      </c>
      <c r="H67" s="14" t="s">
        <v>93</v>
      </c>
      <c r="I67" s="14" t="s">
        <v>117</v>
      </c>
      <c r="J67" s="48" t="s">
        <v>150</v>
      </c>
      <c r="K67" s="15" t="s">
        <v>112</v>
      </c>
      <c r="L67" s="20" t="n">
        <v>10</v>
      </c>
      <c r="M67" s="21" t="n">
        <v>20.726</v>
      </c>
      <c r="N67" s="21" t="n">
        <v>62.65</v>
      </c>
      <c r="O67" s="21" t="n">
        <v>66.66</v>
      </c>
      <c r="P67" s="21" t="n">
        <v>88.7</v>
      </c>
      <c r="Q67" s="21" t="n">
        <v>68.3</v>
      </c>
      <c r="R67" s="21" t="n">
        <v>29.2</v>
      </c>
      <c r="S67" s="21" t="n">
        <v>29.2</v>
      </c>
      <c r="T67" s="21" t="n">
        <v>29.2</v>
      </c>
      <c r="U67" s="21" t="n">
        <v>18.11404</v>
      </c>
      <c r="V67" s="21" t="n">
        <v>18.11404</v>
      </c>
      <c r="W67" s="71" t="n">
        <f aca="false">V67*100/O67</f>
        <v>27.1737773777378</v>
      </c>
      <c r="X67" s="72" t="n">
        <f aca="false">V67*100/U67</f>
        <v>100</v>
      </c>
    </row>
    <row r="68" s="47" customFormat="true" ht="157.5" hidden="false" customHeight="false" outlineLevel="0" collapsed="false">
      <c r="A68" s="14" t="s">
        <v>23</v>
      </c>
      <c r="B68" s="14" t="s">
        <v>36</v>
      </c>
      <c r="C68" s="14"/>
      <c r="D68" s="14" t="s">
        <v>86</v>
      </c>
      <c r="E68" s="78" t="s">
        <v>120</v>
      </c>
      <c r="F68" s="48" t="s">
        <v>91</v>
      </c>
      <c r="G68" s="14" t="s">
        <v>26</v>
      </c>
      <c r="H68" s="48" t="s">
        <v>121</v>
      </c>
      <c r="I68" s="48" t="s">
        <v>122</v>
      </c>
      <c r="J68" s="48" t="s">
        <v>151</v>
      </c>
      <c r="K68" s="49" t="s">
        <v>112</v>
      </c>
      <c r="L68" s="20" t="n">
        <v>23.8</v>
      </c>
      <c r="M68" s="21" t="n">
        <v>27.70131</v>
      </c>
      <c r="N68" s="21" t="n">
        <v>35.59338</v>
      </c>
      <c r="O68" s="21" t="n">
        <v>71.89077</v>
      </c>
      <c r="P68" s="21" t="n">
        <v>60.2</v>
      </c>
      <c r="Q68" s="21" t="n">
        <v>42.1</v>
      </c>
      <c r="R68" s="21" t="n">
        <v>18.1</v>
      </c>
      <c r="S68" s="21" t="n">
        <v>18.1</v>
      </c>
      <c r="T68" s="21" t="n">
        <v>18.1</v>
      </c>
      <c r="U68" s="18" t="n">
        <v>11.7765</v>
      </c>
      <c r="V68" s="18" t="n">
        <v>11.7765</v>
      </c>
      <c r="W68" s="71" t="n">
        <f aca="false">V68*100/O68</f>
        <v>16.3811014960613</v>
      </c>
      <c r="X68" s="72" t="n">
        <f aca="false">V68*100/U68</f>
        <v>100</v>
      </c>
    </row>
    <row r="69" s="47" customFormat="true" ht="56.25" hidden="false" customHeight="false" outlineLevel="0" collapsed="false">
      <c r="A69" s="14" t="s">
        <v>23</v>
      </c>
      <c r="B69" s="14" t="s">
        <v>36</v>
      </c>
      <c r="C69" s="14" t="s">
        <v>23</v>
      </c>
      <c r="D69" s="14" t="s">
        <v>23</v>
      </c>
      <c r="E69" s="78" t="s">
        <v>152</v>
      </c>
      <c r="F69" s="48" t="s">
        <v>91</v>
      </c>
      <c r="G69" s="14" t="s">
        <v>26</v>
      </c>
      <c r="H69" s="14" t="s">
        <v>96</v>
      </c>
      <c r="I69" s="14" t="s">
        <v>108</v>
      </c>
      <c r="J69" s="48" t="s">
        <v>153</v>
      </c>
      <c r="K69" s="49" t="s">
        <v>112</v>
      </c>
      <c r="L69" s="75" t="n">
        <v>5551.5</v>
      </c>
      <c r="M69" s="18" t="n">
        <v>16520</v>
      </c>
      <c r="N69" s="18" t="n">
        <v>16743.71</v>
      </c>
      <c r="O69" s="18" t="n">
        <v>15599.6</v>
      </c>
      <c r="P69" s="18" t="n">
        <v>16664.9</v>
      </c>
      <c r="Q69" s="18" t="n">
        <v>16594.3</v>
      </c>
      <c r="R69" s="18" t="n">
        <v>16300.4</v>
      </c>
      <c r="S69" s="18" t="n">
        <v>16300.4</v>
      </c>
      <c r="T69" s="18" t="n">
        <v>16300.4</v>
      </c>
      <c r="U69" s="18" t="n">
        <v>10837.457</v>
      </c>
      <c r="V69" s="18" t="n">
        <v>10837.457</v>
      </c>
      <c r="W69" s="71" t="n">
        <f aca="false">V69*100/O69</f>
        <v>69.4726595553732</v>
      </c>
      <c r="X69" s="72" t="n">
        <f aca="false">V69*100/U69</f>
        <v>100</v>
      </c>
    </row>
    <row r="70" s="47" customFormat="true" ht="90" hidden="false" customHeight="false" outlineLevel="0" collapsed="false">
      <c r="A70" s="14" t="s">
        <v>23</v>
      </c>
      <c r="B70" s="14" t="s">
        <v>36</v>
      </c>
      <c r="C70" s="14" t="s">
        <v>96</v>
      </c>
      <c r="D70" s="14" t="s">
        <v>86</v>
      </c>
      <c r="E70" s="78" t="s">
        <v>154</v>
      </c>
      <c r="F70" s="48" t="s">
        <v>91</v>
      </c>
      <c r="G70" s="14" t="s">
        <v>26</v>
      </c>
      <c r="H70" s="14" t="s">
        <v>96</v>
      </c>
      <c r="I70" s="14" t="s">
        <v>108</v>
      </c>
      <c r="J70" s="48" t="s">
        <v>155</v>
      </c>
      <c r="K70" s="49" t="s">
        <v>112</v>
      </c>
      <c r="L70" s="75" t="n">
        <v>3690</v>
      </c>
      <c r="M70" s="18" t="n">
        <v>0</v>
      </c>
      <c r="N70" s="18" t="n">
        <v>1459.3</v>
      </c>
      <c r="O70" s="18" t="n">
        <v>3879.72194</v>
      </c>
      <c r="P70" s="18" t="n">
        <v>3501.64795</v>
      </c>
      <c r="Q70" s="18" t="n">
        <v>2171.69571</v>
      </c>
      <c r="R70" s="18" t="n">
        <v>874.22815</v>
      </c>
      <c r="S70" s="18" t="n">
        <v>874.22815</v>
      </c>
      <c r="T70" s="18" t="n">
        <v>874.22815</v>
      </c>
      <c r="U70" s="18" t="n">
        <v>0</v>
      </c>
      <c r="V70" s="21" t="n">
        <v>0</v>
      </c>
      <c r="W70" s="71" t="n">
        <f aca="false">V70*100/O70</f>
        <v>0</v>
      </c>
      <c r="X70" s="72" t="e">
        <f aca="false">V70*100/U70</f>
        <v>#DIV/0!</v>
      </c>
    </row>
    <row r="71" s="47" customFormat="true" ht="101.25" hidden="false" customHeight="false" outlineLevel="0" collapsed="false">
      <c r="A71" s="14" t="s">
        <v>23</v>
      </c>
      <c r="B71" s="14" t="s">
        <v>36</v>
      </c>
      <c r="C71" s="14" t="s">
        <v>96</v>
      </c>
      <c r="D71" s="14" t="s">
        <v>86</v>
      </c>
      <c r="E71" s="78" t="s">
        <v>156</v>
      </c>
      <c r="F71" s="48" t="s">
        <v>91</v>
      </c>
      <c r="G71" s="14" t="s">
        <v>26</v>
      </c>
      <c r="H71" s="14" t="s">
        <v>96</v>
      </c>
      <c r="I71" s="14" t="s">
        <v>108</v>
      </c>
      <c r="J71" s="48" t="s">
        <v>157</v>
      </c>
      <c r="K71" s="49" t="s">
        <v>112</v>
      </c>
      <c r="L71" s="75" t="n">
        <v>27.655</v>
      </c>
      <c r="M71" s="18" t="n">
        <v>0</v>
      </c>
      <c r="N71" s="18" t="n">
        <v>7.334</v>
      </c>
      <c r="O71" s="18" t="n">
        <v>19.49606</v>
      </c>
      <c r="P71" s="18" t="n">
        <v>83</v>
      </c>
      <c r="Q71" s="18" t="n">
        <v>83</v>
      </c>
      <c r="R71" s="18" t="n">
        <v>83</v>
      </c>
      <c r="S71" s="18" t="n">
        <v>83</v>
      </c>
      <c r="T71" s="18" t="n">
        <v>83</v>
      </c>
      <c r="U71" s="18" t="n">
        <v>0</v>
      </c>
      <c r="V71" s="21" t="n">
        <v>0</v>
      </c>
      <c r="W71" s="71" t="n">
        <f aca="false">V71*100/O71</f>
        <v>0</v>
      </c>
      <c r="X71" s="72" t="n">
        <v>0</v>
      </c>
    </row>
    <row r="72" s="47" customFormat="true" ht="56.25" hidden="false" customHeight="false" outlineLevel="0" collapsed="false">
      <c r="A72" s="14" t="s">
        <v>23</v>
      </c>
      <c r="B72" s="14" t="s">
        <v>36</v>
      </c>
      <c r="C72" s="14" t="s">
        <v>96</v>
      </c>
      <c r="D72" s="14" t="s">
        <v>86</v>
      </c>
      <c r="E72" s="78" t="s">
        <v>158</v>
      </c>
      <c r="F72" s="48" t="s">
        <v>91</v>
      </c>
      <c r="G72" s="14" t="s">
        <v>26</v>
      </c>
      <c r="H72" s="14" t="s">
        <v>96</v>
      </c>
      <c r="I72" s="14" t="s">
        <v>108</v>
      </c>
      <c r="J72" s="48" t="s">
        <v>159</v>
      </c>
      <c r="K72" s="49" t="s">
        <v>112</v>
      </c>
      <c r="L72" s="75" t="n">
        <v>2516.2</v>
      </c>
      <c r="M72" s="18" t="n">
        <v>12818.5</v>
      </c>
      <c r="N72" s="18" t="n">
        <f aca="false">14145.327</f>
        <v>14145.327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8862.85316</v>
      </c>
      <c r="V72" s="18" t="n">
        <v>6742.74346</v>
      </c>
      <c r="W72" s="71" t="e">
        <f aca="false">V72*100/O72</f>
        <v>#DIV/0!</v>
      </c>
      <c r="X72" s="72" t="n">
        <f aca="false">V72*100/U72</f>
        <v>76.0786999206021</v>
      </c>
    </row>
    <row r="73" s="47" customFormat="true" ht="56.25" hidden="false" customHeight="false" outlineLevel="0" collapsed="false">
      <c r="A73" s="14" t="s">
        <v>23</v>
      </c>
      <c r="B73" s="14" t="s">
        <v>36</v>
      </c>
      <c r="C73" s="14" t="s">
        <v>96</v>
      </c>
      <c r="D73" s="14" t="s">
        <v>86</v>
      </c>
      <c r="E73" s="78" t="s">
        <v>158</v>
      </c>
      <c r="F73" s="48" t="s">
        <v>91</v>
      </c>
      <c r="G73" s="14" t="s">
        <v>26</v>
      </c>
      <c r="H73" s="14" t="s">
        <v>96</v>
      </c>
      <c r="I73" s="14" t="s">
        <v>108</v>
      </c>
      <c r="J73" s="48" t="s">
        <v>160</v>
      </c>
      <c r="K73" s="49" t="s">
        <v>112</v>
      </c>
      <c r="L73" s="75" t="n">
        <v>0</v>
      </c>
      <c r="M73" s="18" t="n">
        <v>0</v>
      </c>
      <c r="N73" s="18" t="n">
        <v>4.039</v>
      </c>
      <c r="O73" s="18" t="n">
        <v>12558.2019</v>
      </c>
      <c r="P73" s="18" t="n">
        <f aca="false">16702.3-P70</f>
        <v>13200.65205</v>
      </c>
      <c r="Q73" s="18" t="n">
        <f aca="false">14737.4-Q70</f>
        <v>12565.70429</v>
      </c>
      <c r="R73" s="18" t="n">
        <f aca="false">12688.3-R70</f>
        <v>11814.07185</v>
      </c>
      <c r="S73" s="18" t="n">
        <f aca="false">12688.3-S70</f>
        <v>11814.07185</v>
      </c>
      <c r="T73" s="18" t="n">
        <f aca="false">12688.3-T70</f>
        <v>11814.07185</v>
      </c>
      <c r="U73" s="18" t="n">
        <v>0</v>
      </c>
      <c r="V73" s="21" t="n">
        <v>0</v>
      </c>
      <c r="W73" s="71" t="n">
        <f aca="false">V73*100/O73</f>
        <v>0</v>
      </c>
      <c r="X73" s="72" t="n">
        <v>0</v>
      </c>
    </row>
    <row r="74" s="47" customFormat="true" ht="22.5" hidden="false" customHeight="false" outlineLevel="0" collapsed="false">
      <c r="A74" s="14" t="s">
        <v>23</v>
      </c>
      <c r="B74" s="14" t="s">
        <v>36</v>
      </c>
      <c r="C74" s="14" t="s">
        <v>23</v>
      </c>
      <c r="D74" s="14" t="s">
        <v>86</v>
      </c>
      <c r="E74" s="78" t="s">
        <v>126</v>
      </c>
      <c r="F74" s="48" t="s">
        <v>91</v>
      </c>
      <c r="G74" s="14" t="s">
        <v>26</v>
      </c>
      <c r="H74" s="14" t="s">
        <v>96</v>
      </c>
      <c r="I74" s="14" t="s">
        <v>108</v>
      </c>
      <c r="J74" s="48" t="s">
        <v>161</v>
      </c>
      <c r="K74" s="49" t="s">
        <v>162</v>
      </c>
      <c r="L74" s="75" t="n">
        <v>0</v>
      </c>
      <c r="M74" s="18" t="n">
        <v>0</v>
      </c>
      <c r="N74" s="18" t="n">
        <v>0</v>
      </c>
      <c r="O74" s="18" t="n">
        <v>6002.289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71" t="n">
        <f aca="false">V74*100/O74</f>
        <v>0</v>
      </c>
      <c r="X74" s="72" t="e">
        <f aca="false">V74*100/U74</f>
        <v>#DIV/0!</v>
      </c>
    </row>
    <row r="75" s="47" customFormat="true" ht="22.5" hidden="false" customHeight="false" outlineLevel="0" collapsed="false">
      <c r="A75" s="14" t="s">
        <v>23</v>
      </c>
      <c r="B75" s="14" t="s">
        <v>36</v>
      </c>
      <c r="C75" s="14" t="s">
        <v>23</v>
      </c>
      <c r="D75" s="14" t="s">
        <v>86</v>
      </c>
      <c r="E75" s="78" t="s">
        <v>140</v>
      </c>
      <c r="F75" s="48" t="s">
        <v>91</v>
      </c>
      <c r="G75" s="14" t="s">
        <v>26</v>
      </c>
      <c r="H75" s="14" t="s">
        <v>96</v>
      </c>
      <c r="I75" s="14" t="s">
        <v>108</v>
      </c>
      <c r="J75" s="48" t="s">
        <v>163</v>
      </c>
      <c r="K75" s="49" t="s">
        <v>162</v>
      </c>
      <c r="L75" s="75" t="n">
        <v>1054.674</v>
      </c>
      <c r="M75" s="18" t="n">
        <v>1509</v>
      </c>
      <c r="N75" s="18" t="n">
        <v>1987.68</v>
      </c>
      <c r="O75" s="18" t="n">
        <v>2066.7515</v>
      </c>
      <c r="P75" s="18" t="n">
        <v>2067</v>
      </c>
      <c r="Q75" s="18" t="n">
        <v>2067</v>
      </c>
      <c r="R75" s="18" t="n">
        <v>2067</v>
      </c>
      <c r="S75" s="18" t="n">
        <v>2067</v>
      </c>
      <c r="T75" s="18" t="n">
        <v>2067</v>
      </c>
      <c r="U75" s="18" t="n">
        <v>1020.206</v>
      </c>
      <c r="V75" s="18" t="n">
        <v>1020.206</v>
      </c>
      <c r="W75" s="71" t="n">
        <f aca="false">V75*100/O75</f>
        <v>49.3627801891035</v>
      </c>
      <c r="X75" s="72" t="n">
        <f aca="false">V75*100/U75</f>
        <v>100</v>
      </c>
    </row>
    <row r="76" s="47" customFormat="true" ht="33.75" hidden="false" customHeight="false" outlineLevel="0" collapsed="false">
      <c r="A76" s="14" t="s">
        <v>23</v>
      </c>
      <c r="B76" s="14" t="s">
        <v>36</v>
      </c>
      <c r="C76" s="14" t="s">
        <v>164</v>
      </c>
      <c r="D76" s="14" t="s">
        <v>86</v>
      </c>
      <c r="E76" s="78" t="s">
        <v>128</v>
      </c>
      <c r="F76" s="48" t="s">
        <v>91</v>
      </c>
      <c r="G76" s="14" t="s">
        <v>26</v>
      </c>
      <c r="H76" s="14" t="s">
        <v>96</v>
      </c>
      <c r="I76" s="14" t="s">
        <v>108</v>
      </c>
      <c r="J76" s="48" t="s">
        <v>163</v>
      </c>
      <c r="K76" s="49" t="s">
        <v>112</v>
      </c>
      <c r="L76" s="75" t="n">
        <v>353.997</v>
      </c>
      <c r="M76" s="18" t="n">
        <v>275</v>
      </c>
      <c r="N76" s="18" t="n">
        <v>467.281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71" t="e">
        <f aca="false">V76*100/O76</f>
        <v>#DIV/0!</v>
      </c>
      <c r="X76" s="72" t="e">
        <f aca="false">V76*100/U76</f>
        <v>#DIV/0!</v>
      </c>
    </row>
    <row r="77" s="47" customFormat="true" ht="33.75" hidden="false" customHeight="false" outlineLevel="0" collapsed="false">
      <c r="A77" s="14" t="s">
        <v>23</v>
      </c>
      <c r="B77" s="14" t="s">
        <v>36</v>
      </c>
      <c r="C77" s="14" t="s">
        <v>130</v>
      </c>
      <c r="D77" s="14" t="s">
        <v>86</v>
      </c>
      <c r="E77" s="78" t="s">
        <v>128</v>
      </c>
      <c r="F77" s="48" t="s">
        <v>91</v>
      </c>
      <c r="G77" s="14" t="s">
        <v>26</v>
      </c>
      <c r="H77" s="14" t="s">
        <v>96</v>
      </c>
      <c r="I77" s="14" t="s">
        <v>108</v>
      </c>
      <c r="J77" s="48" t="s">
        <v>165</v>
      </c>
      <c r="K77" s="49" t="s">
        <v>166</v>
      </c>
      <c r="L77" s="75" t="n">
        <v>27.1</v>
      </c>
      <c r="M77" s="18" t="n">
        <v>400</v>
      </c>
      <c r="N77" s="18" t="n">
        <v>531.79529</v>
      </c>
      <c r="O77" s="18" t="n">
        <v>559.97034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71" t="n">
        <f aca="false">V77*100/O77</f>
        <v>0</v>
      </c>
      <c r="X77" s="72" t="e">
        <f aca="false">V77*100/U77</f>
        <v>#DIV/0!</v>
      </c>
    </row>
    <row r="78" s="47" customFormat="true" ht="56.25" hidden="false" customHeight="false" outlineLevel="0" collapsed="false">
      <c r="A78" s="14" t="s">
        <v>23</v>
      </c>
      <c r="B78" s="14" t="s">
        <v>36</v>
      </c>
      <c r="C78" s="14" t="s">
        <v>164</v>
      </c>
      <c r="D78" s="14" t="s">
        <v>86</v>
      </c>
      <c r="E78" s="78" t="s">
        <v>167</v>
      </c>
      <c r="F78" s="48" t="s">
        <v>91</v>
      </c>
      <c r="G78" s="14" t="s">
        <v>26</v>
      </c>
      <c r="H78" s="14" t="s">
        <v>96</v>
      </c>
      <c r="I78" s="14" t="s">
        <v>108</v>
      </c>
      <c r="J78" s="48" t="s">
        <v>168</v>
      </c>
      <c r="K78" s="49" t="s">
        <v>112</v>
      </c>
      <c r="L78" s="75" t="n">
        <v>893</v>
      </c>
      <c r="M78" s="18" t="n">
        <v>831.8</v>
      </c>
      <c r="N78" s="18" t="n">
        <v>845.1</v>
      </c>
      <c r="O78" s="18" t="n">
        <v>744.26</v>
      </c>
      <c r="P78" s="18" t="n">
        <v>768.1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71" t="n">
        <f aca="false">V78*100/O78</f>
        <v>0</v>
      </c>
      <c r="X78" s="72" t="n">
        <v>0</v>
      </c>
    </row>
    <row r="79" s="47" customFormat="true" ht="56.25" hidden="false" customHeight="false" outlineLevel="0" collapsed="false">
      <c r="A79" s="14" t="s">
        <v>23</v>
      </c>
      <c r="B79" s="14" t="s">
        <v>36</v>
      </c>
      <c r="C79" s="14" t="s">
        <v>164</v>
      </c>
      <c r="D79" s="14" t="s">
        <v>86</v>
      </c>
      <c r="E79" s="78" t="s">
        <v>169</v>
      </c>
      <c r="F79" s="48" t="s">
        <v>91</v>
      </c>
      <c r="G79" s="14" t="s">
        <v>26</v>
      </c>
      <c r="H79" s="14" t="s">
        <v>96</v>
      </c>
      <c r="I79" s="14" t="s">
        <v>108</v>
      </c>
      <c r="J79" s="48" t="s">
        <v>170</v>
      </c>
      <c r="K79" s="49" t="s">
        <v>112</v>
      </c>
      <c r="L79" s="75" t="n">
        <v>887.61645</v>
      </c>
      <c r="M79" s="18" t="n">
        <v>1795.9</v>
      </c>
      <c r="N79" s="18" t="n">
        <v>2400</v>
      </c>
      <c r="O79" s="18" t="n">
        <v>446.29855</v>
      </c>
      <c r="P79" s="18" t="n">
        <v>600</v>
      </c>
      <c r="Q79" s="18" t="n">
        <v>1000</v>
      </c>
      <c r="R79" s="18" t="n">
        <v>1000</v>
      </c>
      <c r="S79" s="18" t="n">
        <v>1000</v>
      </c>
      <c r="T79" s="18" t="n">
        <v>1000</v>
      </c>
      <c r="U79" s="18" t="n">
        <v>120.162</v>
      </c>
      <c r="V79" s="18" t="n">
        <v>120.162</v>
      </c>
      <c r="W79" s="71" t="n">
        <f aca="false">V79*100/O79</f>
        <v>26.9241295988974</v>
      </c>
      <c r="X79" s="72" t="n">
        <f aca="false">V79*100/U79</f>
        <v>100</v>
      </c>
    </row>
    <row r="80" s="47" customFormat="true" ht="56.25" hidden="false" customHeight="false" outlineLevel="0" collapsed="false">
      <c r="A80" s="14" t="s">
        <v>23</v>
      </c>
      <c r="B80" s="14" t="s">
        <v>36</v>
      </c>
      <c r="C80" s="14" t="s">
        <v>164</v>
      </c>
      <c r="D80" s="14" t="s">
        <v>86</v>
      </c>
      <c r="E80" s="78" t="s">
        <v>169</v>
      </c>
      <c r="F80" s="48" t="s">
        <v>91</v>
      </c>
      <c r="G80" s="14" t="s">
        <v>26</v>
      </c>
      <c r="H80" s="14" t="s">
        <v>96</v>
      </c>
      <c r="I80" s="14" t="s">
        <v>108</v>
      </c>
      <c r="J80" s="48" t="s">
        <v>171</v>
      </c>
      <c r="K80" s="49" t="s">
        <v>112</v>
      </c>
      <c r="L80" s="75" t="n">
        <v>557.326</v>
      </c>
      <c r="M80" s="18" t="n">
        <v>1881.4</v>
      </c>
      <c r="N80" s="18" t="n">
        <v>2798.7</v>
      </c>
      <c r="O80" s="18" t="n">
        <v>1713.1755</v>
      </c>
      <c r="P80" s="18" t="n">
        <v>879.9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801.1</v>
      </c>
      <c r="V80" s="18" t="n">
        <v>652.80709</v>
      </c>
      <c r="W80" s="71" t="n">
        <f aca="false">V80*100/O80</f>
        <v>38.1050913931468</v>
      </c>
      <c r="X80" s="72" t="n">
        <f aca="false">V80*100/U80</f>
        <v>81.4888390962427</v>
      </c>
    </row>
    <row r="81" s="47" customFormat="true" ht="112.5" hidden="false" customHeight="false" outlineLevel="0" collapsed="false">
      <c r="A81" s="14" t="s">
        <v>23</v>
      </c>
      <c r="B81" s="14" t="s">
        <v>36</v>
      </c>
      <c r="C81" s="14" t="s">
        <v>164</v>
      </c>
      <c r="D81" s="14" t="s">
        <v>86</v>
      </c>
      <c r="E81" s="78" t="s">
        <v>172</v>
      </c>
      <c r="F81" s="48" t="s">
        <v>91</v>
      </c>
      <c r="G81" s="14" t="s">
        <v>26</v>
      </c>
      <c r="H81" s="14" t="s">
        <v>96</v>
      </c>
      <c r="I81" s="14" t="s">
        <v>130</v>
      </c>
      <c r="J81" s="48" t="s">
        <v>173</v>
      </c>
      <c r="K81" s="49" t="s">
        <v>112</v>
      </c>
      <c r="L81" s="75" t="n">
        <v>0</v>
      </c>
      <c r="M81" s="18" t="n">
        <v>0</v>
      </c>
      <c r="N81" s="18" t="n">
        <v>0</v>
      </c>
      <c r="O81" s="18" t="n">
        <v>728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/>
      <c r="V81" s="18"/>
      <c r="W81" s="71"/>
      <c r="X81" s="72"/>
    </row>
    <row r="82" s="47" customFormat="true" ht="56.25" hidden="false" customHeight="false" outlineLevel="0" collapsed="false">
      <c r="A82" s="14" t="s">
        <v>23</v>
      </c>
      <c r="B82" s="14" t="s">
        <v>36</v>
      </c>
      <c r="C82" s="14" t="s">
        <v>164</v>
      </c>
      <c r="D82" s="14" t="s">
        <v>86</v>
      </c>
      <c r="E82" s="78" t="s">
        <v>174</v>
      </c>
      <c r="F82" s="48" t="s">
        <v>91</v>
      </c>
      <c r="G82" s="14" t="s">
        <v>26</v>
      </c>
      <c r="H82" s="14" t="s">
        <v>96</v>
      </c>
      <c r="I82" s="14" t="s">
        <v>108</v>
      </c>
      <c r="J82" s="48" t="s">
        <v>175</v>
      </c>
      <c r="K82" s="49" t="s">
        <v>112</v>
      </c>
      <c r="L82" s="75" t="n">
        <v>9.021</v>
      </c>
      <c r="M82" s="18" t="n">
        <v>8.403</v>
      </c>
      <c r="N82" s="18" t="n">
        <f aca="false">8.537+0.063</f>
        <v>8.6</v>
      </c>
      <c r="O82" s="18" t="n">
        <v>7.518</v>
      </c>
      <c r="P82" s="18" t="n">
        <v>8.6</v>
      </c>
      <c r="Q82" s="18" t="n">
        <v>8.6</v>
      </c>
      <c r="R82" s="18" t="n">
        <v>8.6</v>
      </c>
      <c r="S82" s="18" t="n">
        <v>8.6</v>
      </c>
      <c r="T82" s="18" t="n">
        <v>8.6</v>
      </c>
      <c r="U82" s="18" t="n">
        <v>0</v>
      </c>
      <c r="V82" s="18" t="n">
        <v>0</v>
      </c>
      <c r="W82" s="71" t="n">
        <f aca="false">V82*100/O82</f>
        <v>0</v>
      </c>
      <c r="X82" s="72" t="n">
        <v>0</v>
      </c>
    </row>
    <row r="83" s="47" customFormat="true" ht="33.75" hidden="false" customHeight="false" outlineLevel="0" collapsed="false">
      <c r="A83" s="14" t="s">
        <v>23</v>
      </c>
      <c r="B83" s="14" t="s">
        <v>36</v>
      </c>
      <c r="C83" s="14" t="s">
        <v>96</v>
      </c>
      <c r="D83" s="14" t="s">
        <v>86</v>
      </c>
      <c r="E83" s="78" t="s">
        <v>176</v>
      </c>
      <c r="F83" s="48" t="s">
        <v>91</v>
      </c>
      <c r="G83" s="14" t="s">
        <v>26</v>
      </c>
      <c r="H83" s="48" t="s">
        <v>121</v>
      </c>
      <c r="I83" s="48" t="s">
        <v>177</v>
      </c>
      <c r="J83" s="48" t="s">
        <v>178</v>
      </c>
      <c r="K83" s="49" t="s">
        <v>112</v>
      </c>
      <c r="L83" s="75" t="n">
        <v>2962.6</v>
      </c>
      <c r="M83" s="18" t="n">
        <v>3621.4</v>
      </c>
      <c r="N83" s="18" t="n">
        <v>3359.8</v>
      </c>
      <c r="O83" s="18" t="n">
        <f aca="false">1752.41728+59.1184</f>
        <v>1811.53568</v>
      </c>
      <c r="P83" s="18" t="n">
        <v>71.7</v>
      </c>
      <c r="Q83" s="18" t="n">
        <v>46.8</v>
      </c>
      <c r="R83" s="18" t="n">
        <v>20.1</v>
      </c>
      <c r="S83" s="18" t="n">
        <v>20.1</v>
      </c>
      <c r="T83" s="18" t="n">
        <v>20.1</v>
      </c>
      <c r="U83" s="18" t="n">
        <v>2500</v>
      </c>
      <c r="V83" s="18" t="n">
        <v>1783.23415</v>
      </c>
      <c r="W83" s="71" t="n">
        <f aca="false">V83*100/O83</f>
        <v>98.4377050746249</v>
      </c>
      <c r="X83" s="72" t="n">
        <f aca="false">V83*100/U83</f>
        <v>71.329366</v>
      </c>
    </row>
    <row r="84" s="47" customFormat="true" ht="45" hidden="false" customHeight="false" outlineLevel="0" collapsed="false">
      <c r="A84" s="14" t="s">
        <v>23</v>
      </c>
      <c r="B84" s="14" t="s">
        <v>36</v>
      </c>
      <c r="C84" s="14" t="s">
        <v>96</v>
      </c>
      <c r="D84" s="14" t="s">
        <v>86</v>
      </c>
      <c r="E84" s="78" t="s">
        <v>179</v>
      </c>
      <c r="F84" s="48" t="s">
        <v>91</v>
      </c>
      <c r="G84" s="14" t="s">
        <v>26</v>
      </c>
      <c r="H84" s="48" t="s">
        <v>96</v>
      </c>
      <c r="I84" s="48" t="s">
        <v>108</v>
      </c>
      <c r="J84" s="48" t="s">
        <v>180</v>
      </c>
      <c r="K84" s="49" t="s">
        <v>112</v>
      </c>
      <c r="L84" s="75" t="n">
        <v>0</v>
      </c>
      <c r="M84" s="18" t="n">
        <v>46</v>
      </c>
      <c r="N84" s="18" t="n">
        <v>0</v>
      </c>
      <c r="O84" s="18" t="n">
        <v>0</v>
      </c>
      <c r="P84" s="18" t="n">
        <v>46</v>
      </c>
      <c r="Q84" s="18" t="n">
        <v>46</v>
      </c>
      <c r="R84" s="18" t="n">
        <v>46</v>
      </c>
      <c r="S84" s="18" t="n">
        <v>46</v>
      </c>
      <c r="T84" s="18" t="n">
        <v>46</v>
      </c>
      <c r="U84" s="18" t="n">
        <v>0</v>
      </c>
      <c r="V84" s="18" t="n">
        <v>0</v>
      </c>
      <c r="W84" s="71" t="e">
        <f aca="false">V84*100/O84</f>
        <v>#DIV/0!</v>
      </c>
      <c r="X84" s="72" t="n">
        <v>0</v>
      </c>
    </row>
    <row r="85" s="47" customFormat="true" ht="45" hidden="false" customHeight="false" outlineLevel="0" collapsed="false">
      <c r="A85" s="14" t="s">
        <v>23</v>
      </c>
      <c r="B85" s="14" t="s">
        <v>36</v>
      </c>
      <c r="C85" s="14" t="s">
        <v>96</v>
      </c>
      <c r="D85" s="14" t="s">
        <v>86</v>
      </c>
      <c r="E85" s="78" t="s">
        <v>179</v>
      </c>
      <c r="F85" s="48" t="s">
        <v>91</v>
      </c>
      <c r="G85" s="14" t="s">
        <v>26</v>
      </c>
      <c r="H85" s="48" t="s">
        <v>121</v>
      </c>
      <c r="I85" s="48" t="s">
        <v>177</v>
      </c>
      <c r="J85" s="48" t="s">
        <v>181</v>
      </c>
      <c r="K85" s="49" t="s">
        <v>112</v>
      </c>
      <c r="L85" s="75" t="n">
        <v>46</v>
      </c>
      <c r="M85" s="18" t="n">
        <v>46</v>
      </c>
      <c r="N85" s="18" t="n">
        <v>46</v>
      </c>
      <c r="O85" s="18" t="n">
        <v>19.61787</v>
      </c>
      <c r="P85" s="18" t="n">
        <v>35</v>
      </c>
      <c r="Q85" s="18" t="n">
        <v>25</v>
      </c>
      <c r="R85" s="18" t="n">
        <v>25</v>
      </c>
      <c r="S85" s="18" t="n">
        <v>25</v>
      </c>
      <c r="T85" s="18" t="n">
        <v>25</v>
      </c>
      <c r="U85" s="18" t="n">
        <v>17.77028</v>
      </c>
      <c r="V85" s="18" t="n">
        <v>17.77028</v>
      </c>
      <c r="W85" s="71" t="n">
        <f aca="false">V85*100/O85</f>
        <v>90.5821070279291</v>
      </c>
      <c r="X85" s="72" t="n">
        <f aca="false">V85*100/U85</f>
        <v>100</v>
      </c>
    </row>
    <row r="86" s="47" customFormat="true" ht="15" hidden="false" customHeight="false" outlineLevel="0" collapsed="false">
      <c r="A86" s="14" t="s">
        <v>23</v>
      </c>
      <c r="B86" s="14" t="s">
        <v>36</v>
      </c>
      <c r="C86" s="14" t="s">
        <v>96</v>
      </c>
      <c r="D86" s="14" t="s">
        <v>86</v>
      </c>
      <c r="E86" s="78" t="s">
        <v>182</v>
      </c>
      <c r="F86" s="48" t="s">
        <v>91</v>
      </c>
      <c r="G86" s="14" t="s">
        <v>26</v>
      </c>
      <c r="H86" s="14" t="s">
        <v>96</v>
      </c>
      <c r="I86" s="14" t="s">
        <v>108</v>
      </c>
      <c r="J86" s="48" t="s">
        <v>183</v>
      </c>
      <c r="K86" s="49" t="s">
        <v>112</v>
      </c>
      <c r="L86" s="75" t="n">
        <v>2148.2</v>
      </c>
      <c r="M86" s="18" t="n">
        <v>1545.4</v>
      </c>
      <c r="N86" s="18" t="n">
        <v>889.2259</v>
      </c>
      <c r="O86" s="18" t="n">
        <v>1042.9159</v>
      </c>
      <c r="P86" s="18" t="n">
        <v>1000</v>
      </c>
      <c r="Q86" s="18" t="n">
        <v>700</v>
      </c>
      <c r="R86" s="18" t="n">
        <v>700</v>
      </c>
      <c r="S86" s="18" t="n">
        <v>700</v>
      </c>
      <c r="T86" s="18" t="n">
        <v>700</v>
      </c>
      <c r="U86" s="18" t="n">
        <v>418.51552</v>
      </c>
      <c r="V86" s="18" t="n">
        <v>418.51552</v>
      </c>
      <c r="W86" s="71" t="n">
        <f aca="false">V86*100/O86</f>
        <v>40.1293642181503</v>
      </c>
      <c r="X86" s="72" t="n">
        <f aca="false">V86*100/U86</f>
        <v>100</v>
      </c>
    </row>
    <row r="87" s="47" customFormat="true" ht="56.25" hidden="false" customHeight="false" outlineLevel="0" collapsed="false">
      <c r="A87" s="14" t="s">
        <v>23</v>
      </c>
      <c r="B87" s="14" t="s">
        <v>36</v>
      </c>
      <c r="C87" s="14" t="s">
        <v>164</v>
      </c>
      <c r="D87" s="14" t="s">
        <v>86</v>
      </c>
      <c r="E87" s="78" t="s">
        <v>184</v>
      </c>
      <c r="F87" s="48" t="s">
        <v>91</v>
      </c>
      <c r="G87" s="14" t="s">
        <v>26</v>
      </c>
      <c r="H87" s="14" t="s">
        <v>96</v>
      </c>
      <c r="I87" s="14" t="s">
        <v>108</v>
      </c>
      <c r="J87" s="48" t="s">
        <v>185</v>
      </c>
      <c r="K87" s="49" t="s">
        <v>166</v>
      </c>
      <c r="L87" s="75" t="n">
        <v>15.15835</v>
      </c>
      <c r="M87" s="18" t="n">
        <v>54.597</v>
      </c>
      <c r="N87" s="18" t="n">
        <v>73.8067</v>
      </c>
      <c r="O87" s="18" t="n">
        <v>8.762</v>
      </c>
      <c r="P87" s="18" t="n">
        <v>50</v>
      </c>
      <c r="Q87" s="18" t="n">
        <v>50</v>
      </c>
      <c r="R87" s="18" t="n">
        <v>50</v>
      </c>
      <c r="S87" s="18" t="n">
        <v>50</v>
      </c>
      <c r="T87" s="18" t="n">
        <v>50</v>
      </c>
      <c r="U87" s="18" t="n">
        <v>0</v>
      </c>
      <c r="V87" s="18" t="n">
        <v>0</v>
      </c>
      <c r="W87" s="71" t="n">
        <f aca="false">V87*100/O87</f>
        <v>0</v>
      </c>
      <c r="X87" s="72" t="n">
        <v>0</v>
      </c>
    </row>
    <row r="88" s="47" customFormat="true" ht="12.95" hidden="false" customHeight="true" outlineLevel="0" collapsed="false">
      <c r="A88" s="67" t="s">
        <v>23</v>
      </c>
      <c r="B88" s="67" t="s">
        <v>40</v>
      </c>
      <c r="C88" s="67" t="s">
        <v>86</v>
      </c>
      <c r="D88" s="67" t="s">
        <v>86</v>
      </c>
      <c r="E88" s="68" t="s">
        <v>186</v>
      </c>
      <c r="F88" s="62" t="s">
        <v>88</v>
      </c>
      <c r="G88" s="61"/>
      <c r="H88" s="61"/>
      <c r="I88" s="61"/>
      <c r="J88" s="62"/>
      <c r="K88" s="63"/>
      <c r="L88" s="64" t="n">
        <f aca="false">L89+L90+L91</f>
        <v>41301.87545</v>
      </c>
      <c r="M88" s="64" t="n">
        <f aca="false">M89+M90+M91</f>
        <v>43420.48035</v>
      </c>
      <c r="N88" s="64" t="n">
        <f aca="false">N89+N90+N91</f>
        <v>49735.30811</v>
      </c>
      <c r="O88" s="64" t="n">
        <f aca="false">O89+O90+O91</f>
        <v>57884.19659</v>
      </c>
      <c r="P88" s="64" t="n">
        <f aca="false">P89+P90+P91</f>
        <v>63086.1</v>
      </c>
      <c r="Q88" s="64" t="n">
        <f aca="false">Q89+Q90+Q91</f>
        <v>58636</v>
      </c>
      <c r="R88" s="64" t="n">
        <f aca="false">R89+R90+R91</f>
        <v>58636</v>
      </c>
      <c r="S88" s="64" t="n">
        <f aca="false">S89+S90+S91</f>
        <v>58636</v>
      </c>
      <c r="T88" s="64" t="n">
        <f aca="false">T89+T90+T91</f>
        <v>58636</v>
      </c>
      <c r="U88" s="64" t="e">
        <f aca="false">U89+U91</f>
        <v>#REF!</v>
      </c>
      <c r="V88" s="64" t="e">
        <f aca="false">V89+V91</f>
        <v>#REF!</v>
      </c>
      <c r="W88" s="65" t="e">
        <f aca="false">V88*100/O88</f>
        <v>#REF!</v>
      </c>
      <c r="X88" s="66" t="e">
        <f aca="false">V88*100/U88</f>
        <v>#REF!</v>
      </c>
    </row>
    <row r="89" s="47" customFormat="true" ht="12.75" hidden="false" customHeight="true" outlineLevel="0" collapsed="false">
      <c r="A89" s="67"/>
      <c r="B89" s="67"/>
      <c r="C89" s="67"/>
      <c r="D89" s="67"/>
      <c r="E89" s="68"/>
      <c r="F89" s="62" t="s">
        <v>91</v>
      </c>
      <c r="G89" s="61" t="s">
        <v>26</v>
      </c>
      <c r="H89" s="61"/>
      <c r="I89" s="61"/>
      <c r="J89" s="62"/>
      <c r="K89" s="63"/>
      <c r="L89" s="64" t="n">
        <f aca="false">SUM(L98+L99+L100+L101+L102+L103+L104)</f>
        <v>28078.87545</v>
      </c>
      <c r="M89" s="64" t="n">
        <f aca="false">SUM(M98+M99+M100+M101+M102+M103+M104)</f>
        <v>29618.48035</v>
      </c>
      <c r="N89" s="64" t="n">
        <f aca="false">SUM(N98+N99+N100+N101+N102+N103+N104)</f>
        <v>35012.71344</v>
      </c>
      <c r="O89" s="64" t="n">
        <f aca="false">SUM(O98+O99+O100+O101+O102+O103+O104)</f>
        <v>41069.65357</v>
      </c>
      <c r="P89" s="64" t="n">
        <f aca="false">SUM(P98+P99+P100+P101+P102+P103+P104)</f>
        <v>42252</v>
      </c>
      <c r="Q89" s="64" t="n">
        <f aca="false">SUM(Q98+Q99+Q100+Q101+Q102+Q103+Q104)</f>
        <v>42313</v>
      </c>
      <c r="R89" s="64" t="n">
        <f aca="false">SUM(R98+R99+R100+R101+R102+R103+R104)</f>
        <v>42313</v>
      </c>
      <c r="S89" s="64" t="n">
        <f aca="false">SUM(S98+S99+S100+S101+S102+S103+S104)</f>
        <v>42313</v>
      </c>
      <c r="T89" s="64" t="n">
        <f aca="false">SUM(T98+T99+T100+T101+T102+T103+T104)</f>
        <v>42313</v>
      </c>
      <c r="U89" s="64" t="e">
        <f aca="false">SUM(U98+U99+U101+U103+U104+#REF!)</f>
        <v>#REF!</v>
      </c>
      <c r="V89" s="64" t="e">
        <f aca="false">SUM(V98+V99+V101+V103+V104+#REF!)</f>
        <v>#REF!</v>
      </c>
      <c r="W89" s="65" t="e">
        <f aca="false">V89*100/O89</f>
        <v>#REF!</v>
      </c>
      <c r="X89" s="66" t="e">
        <f aca="false">V89*100/U89</f>
        <v>#REF!</v>
      </c>
    </row>
    <row r="90" s="47" customFormat="true" ht="12.75" hidden="false" customHeight="true" outlineLevel="0" collapsed="false">
      <c r="A90" s="67"/>
      <c r="B90" s="67"/>
      <c r="C90" s="67"/>
      <c r="D90" s="67"/>
      <c r="E90" s="68"/>
      <c r="F90" s="62" t="s">
        <v>92</v>
      </c>
      <c r="G90" s="61" t="s">
        <v>90</v>
      </c>
      <c r="H90" s="61"/>
      <c r="I90" s="61"/>
      <c r="J90" s="62"/>
      <c r="K90" s="63"/>
      <c r="L90" s="64" t="n">
        <f aca="false">L93+L94+L95+L96+L97</f>
        <v>0</v>
      </c>
      <c r="M90" s="64" t="n">
        <f aca="false">M93+M94+M95+M96+M97</f>
        <v>0</v>
      </c>
      <c r="N90" s="64" t="n">
        <f aca="false">N93+N94+N95+N96+N97</f>
        <v>0</v>
      </c>
      <c r="O90" s="64" t="n">
        <f aca="false">O93+O94+O95+O96+O97</f>
        <v>16814.54302</v>
      </c>
      <c r="P90" s="64" t="n">
        <f aca="false">P93+P94+P95+P96+P97</f>
        <v>20834.1</v>
      </c>
      <c r="Q90" s="64" t="n">
        <f aca="false">Q93+Q94+Q95+Q96+Q97</f>
        <v>16323</v>
      </c>
      <c r="R90" s="64" t="n">
        <f aca="false">R93+R94+R95+R96+R97</f>
        <v>16323</v>
      </c>
      <c r="S90" s="64" t="n">
        <f aca="false">S93+S94+S95+S96+S97</f>
        <v>16323</v>
      </c>
      <c r="T90" s="64" t="n">
        <f aca="false">T93+T94+T95+T96+T97</f>
        <v>16323</v>
      </c>
      <c r="U90" s="64"/>
      <c r="V90" s="64"/>
      <c r="W90" s="65"/>
      <c r="X90" s="66"/>
    </row>
    <row r="91" s="47" customFormat="true" ht="15" hidden="false" customHeight="false" outlineLevel="0" collapsed="false">
      <c r="A91" s="67"/>
      <c r="B91" s="67"/>
      <c r="C91" s="67"/>
      <c r="D91" s="67"/>
      <c r="E91" s="68"/>
      <c r="F91" s="62"/>
      <c r="G91" s="61" t="s">
        <v>26</v>
      </c>
      <c r="H91" s="61"/>
      <c r="I91" s="61"/>
      <c r="J91" s="62"/>
      <c r="K91" s="63"/>
      <c r="L91" s="64" t="n">
        <f aca="false">L92</f>
        <v>13223</v>
      </c>
      <c r="M91" s="64" t="n">
        <f aca="false">M92</f>
        <v>13802</v>
      </c>
      <c r="N91" s="64" t="n">
        <f aca="false">N92</f>
        <v>14722.59467</v>
      </c>
      <c r="O91" s="64" t="n">
        <f aca="false">O92</f>
        <v>0</v>
      </c>
      <c r="P91" s="64" t="n">
        <f aca="false">P92</f>
        <v>0</v>
      </c>
      <c r="Q91" s="64" t="n">
        <f aca="false">Q92</f>
        <v>0</v>
      </c>
      <c r="R91" s="64" t="n">
        <f aca="false">R92</f>
        <v>0</v>
      </c>
      <c r="S91" s="64" t="n">
        <f aca="false">S92</f>
        <v>0</v>
      </c>
      <c r="T91" s="64" t="n">
        <f aca="false">T92</f>
        <v>0</v>
      </c>
      <c r="U91" s="64" t="n">
        <f aca="false">U92</f>
        <v>8219</v>
      </c>
      <c r="V91" s="64" t="n">
        <f aca="false">V92</f>
        <v>8096.25704</v>
      </c>
      <c r="W91" s="65" t="e">
        <f aca="false">V91*100/O91</f>
        <v>#DIV/0!</v>
      </c>
      <c r="X91" s="66" t="n">
        <f aca="false">V91*100/U91</f>
        <v>98.5065949628909</v>
      </c>
    </row>
    <row r="92" s="47" customFormat="true" ht="73.5" hidden="false" customHeight="true" outlineLevel="0" collapsed="false">
      <c r="A92" s="14" t="s">
        <v>23</v>
      </c>
      <c r="B92" s="14" t="s">
        <v>40</v>
      </c>
      <c r="C92" s="14" t="s">
        <v>23</v>
      </c>
      <c r="D92" s="14" t="s">
        <v>86</v>
      </c>
      <c r="E92" s="69" t="s">
        <v>41</v>
      </c>
      <c r="F92" s="48" t="s">
        <v>92</v>
      </c>
      <c r="G92" s="48" t="s">
        <v>26</v>
      </c>
      <c r="H92" s="14" t="s">
        <v>96</v>
      </c>
      <c r="I92" s="48" t="s">
        <v>187</v>
      </c>
      <c r="J92" s="48" t="s">
        <v>188</v>
      </c>
      <c r="K92" s="49" t="s">
        <v>112</v>
      </c>
      <c r="L92" s="18" t="n">
        <v>13223</v>
      </c>
      <c r="M92" s="18" t="n">
        <v>13802</v>
      </c>
      <c r="N92" s="18" t="n">
        <v>14722.59467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21" t="n">
        <v>8219</v>
      </c>
      <c r="V92" s="21" t="n">
        <v>8096.25704</v>
      </c>
      <c r="W92" s="71" t="e">
        <f aca="false">V92*100/O92</f>
        <v>#DIV/0!</v>
      </c>
      <c r="X92" s="72" t="n">
        <f aca="false">V92*100/U92</f>
        <v>98.5065949628909</v>
      </c>
    </row>
    <row r="93" s="47" customFormat="true" ht="75" hidden="false" customHeight="true" outlineLevel="0" collapsed="false">
      <c r="A93" s="14" t="s">
        <v>23</v>
      </c>
      <c r="B93" s="14" t="s">
        <v>40</v>
      </c>
      <c r="C93" s="14" t="s">
        <v>23</v>
      </c>
      <c r="D93" s="14" t="s">
        <v>86</v>
      </c>
      <c r="E93" s="69" t="s">
        <v>41</v>
      </c>
      <c r="F93" s="48" t="s">
        <v>92</v>
      </c>
      <c r="G93" s="48" t="s">
        <v>90</v>
      </c>
      <c r="H93" s="14" t="s">
        <v>96</v>
      </c>
      <c r="I93" s="48" t="s">
        <v>187</v>
      </c>
      <c r="J93" s="48" t="s">
        <v>188</v>
      </c>
      <c r="K93" s="49" t="s">
        <v>112</v>
      </c>
      <c r="L93" s="18" t="n">
        <v>0</v>
      </c>
      <c r="M93" s="18" t="n">
        <v>0</v>
      </c>
      <c r="N93" s="18" t="n">
        <v>0</v>
      </c>
      <c r="O93" s="18" t="n">
        <v>16661</v>
      </c>
      <c r="P93" s="18" t="n">
        <v>18323</v>
      </c>
      <c r="Q93" s="18" t="n">
        <v>16253</v>
      </c>
      <c r="R93" s="18" t="n">
        <v>16253</v>
      </c>
      <c r="S93" s="18" t="n">
        <v>16253</v>
      </c>
      <c r="T93" s="18" t="n">
        <v>16253</v>
      </c>
      <c r="U93" s="21"/>
      <c r="V93" s="21"/>
      <c r="W93" s="71"/>
      <c r="X93" s="72"/>
    </row>
    <row r="94" s="47" customFormat="true" ht="33.75" hidden="false" customHeight="false" outlineLevel="0" collapsed="false">
      <c r="A94" s="14" t="s">
        <v>23</v>
      </c>
      <c r="B94" s="14" t="s">
        <v>40</v>
      </c>
      <c r="C94" s="14" t="s">
        <v>189</v>
      </c>
      <c r="D94" s="14" t="s">
        <v>86</v>
      </c>
      <c r="E94" s="78" t="s">
        <v>128</v>
      </c>
      <c r="F94" s="48" t="s">
        <v>92</v>
      </c>
      <c r="G94" s="48" t="s">
        <v>90</v>
      </c>
      <c r="H94" s="14" t="s">
        <v>96</v>
      </c>
      <c r="I94" s="48" t="s">
        <v>113</v>
      </c>
      <c r="J94" s="48" t="s">
        <v>190</v>
      </c>
      <c r="K94" s="49" t="s">
        <v>112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2469.1</v>
      </c>
      <c r="Q94" s="18" t="n">
        <v>0</v>
      </c>
      <c r="R94" s="18" t="n">
        <v>0</v>
      </c>
      <c r="S94" s="18" t="n">
        <v>0</v>
      </c>
      <c r="T94" s="18" t="n">
        <v>0</v>
      </c>
      <c r="U94" s="21"/>
      <c r="V94" s="21"/>
      <c r="W94" s="71"/>
      <c r="X94" s="72"/>
    </row>
    <row r="95" s="47" customFormat="true" ht="15" hidden="false" customHeight="false" outlineLevel="0" collapsed="false">
      <c r="A95" s="14" t="s">
        <v>23</v>
      </c>
      <c r="B95" s="14" t="s">
        <v>40</v>
      </c>
      <c r="C95" s="14" t="s">
        <v>23</v>
      </c>
      <c r="D95" s="14" t="s">
        <v>86</v>
      </c>
      <c r="E95" s="69" t="s">
        <v>191</v>
      </c>
      <c r="F95" s="48" t="s">
        <v>92</v>
      </c>
      <c r="G95" s="14" t="s">
        <v>90</v>
      </c>
      <c r="H95" s="14" t="s">
        <v>96</v>
      </c>
      <c r="I95" s="48" t="s">
        <v>113</v>
      </c>
      <c r="J95" s="48" t="s">
        <v>192</v>
      </c>
      <c r="K95" s="49" t="s">
        <v>112</v>
      </c>
      <c r="L95" s="18" t="n">
        <v>0</v>
      </c>
      <c r="M95" s="18" t="n">
        <v>0</v>
      </c>
      <c r="N95" s="18" t="n">
        <v>0</v>
      </c>
      <c r="O95" s="18" t="n">
        <v>38.54302</v>
      </c>
      <c r="P95" s="18" t="n">
        <v>42</v>
      </c>
      <c r="Q95" s="18" t="n">
        <v>70</v>
      </c>
      <c r="R95" s="18" t="n">
        <v>70</v>
      </c>
      <c r="S95" s="18" t="n">
        <v>70</v>
      </c>
      <c r="T95" s="18" t="n">
        <v>70</v>
      </c>
      <c r="U95" s="21"/>
      <c r="V95" s="21"/>
      <c r="W95" s="71"/>
      <c r="X95" s="72"/>
    </row>
    <row r="96" s="47" customFormat="true" ht="15" hidden="false" customHeight="false" outlineLevel="0" collapsed="false">
      <c r="A96" s="14" t="s">
        <v>23</v>
      </c>
      <c r="B96" s="14" t="s">
        <v>40</v>
      </c>
      <c r="C96" s="14" t="s">
        <v>23</v>
      </c>
      <c r="D96" s="14" t="s">
        <v>86</v>
      </c>
      <c r="E96" s="69" t="s">
        <v>191</v>
      </c>
      <c r="F96" s="48" t="s">
        <v>92</v>
      </c>
      <c r="G96" s="14" t="s">
        <v>90</v>
      </c>
      <c r="H96" s="14" t="s">
        <v>96</v>
      </c>
      <c r="I96" s="48" t="s">
        <v>113</v>
      </c>
      <c r="J96" s="48" t="s">
        <v>193</v>
      </c>
      <c r="K96" s="49" t="s">
        <v>112</v>
      </c>
      <c r="L96" s="18" t="n">
        <v>0</v>
      </c>
      <c r="M96" s="18" t="n">
        <v>0</v>
      </c>
      <c r="N96" s="18" t="n">
        <v>0</v>
      </c>
      <c r="O96" s="18" t="n">
        <v>65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21"/>
      <c r="V96" s="21"/>
      <c r="W96" s="71"/>
      <c r="X96" s="72"/>
    </row>
    <row r="97" s="47" customFormat="true" ht="33.75" hidden="false" customHeight="false" outlineLevel="0" collapsed="false">
      <c r="A97" s="14" t="s">
        <v>23</v>
      </c>
      <c r="B97" s="14" t="s">
        <v>40</v>
      </c>
      <c r="C97" s="14" t="s">
        <v>189</v>
      </c>
      <c r="D97" s="14" t="s">
        <v>86</v>
      </c>
      <c r="E97" s="78" t="s">
        <v>128</v>
      </c>
      <c r="F97" s="48" t="s">
        <v>92</v>
      </c>
      <c r="G97" s="14" t="s">
        <v>90</v>
      </c>
      <c r="H97" s="14" t="s">
        <v>96</v>
      </c>
      <c r="I97" s="48" t="s">
        <v>113</v>
      </c>
      <c r="J97" s="48" t="s">
        <v>194</v>
      </c>
      <c r="K97" s="49" t="s">
        <v>112</v>
      </c>
      <c r="L97" s="18" t="n">
        <v>0</v>
      </c>
      <c r="M97" s="18" t="n">
        <v>0</v>
      </c>
      <c r="N97" s="18" t="n">
        <v>0</v>
      </c>
      <c r="O97" s="18" t="n">
        <v>5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21"/>
      <c r="V97" s="21"/>
      <c r="W97" s="71"/>
      <c r="X97" s="72"/>
    </row>
    <row r="98" s="47" customFormat="true" ht="22.5" hidden="false" customHeight="false" outlineLevel="0" collapsed="false">
      <c r="A98" s="14" t="s">
        <v>23</v>
      </c>
      <c r="B98" s="14" t="s">
        <v>40</v>
      </c>
      <c r="C98" s="14" t="s">
        <v>108</v>
      </c>
      <c r="D98" s="14" t="s">
        <v>86</v>
      </c>
      <c r="E98" s="69" t="s">
        <v>42</v>
      </c>
      <c r="F98" s="48" t="s">
        <v>91</v>
      </c>
      <c r="G98" s="14" t="s">
        <v>26</v>
      </c>
      <c r="H98" s="14" t="s">
        <v>96</v>
      </c>
      <c r="I98" s="48" t="s">
        <v>187</v>
      </c>
      <c r="J98" s="48" t="s">
        <v>195</v>
      </c>
      <c r="K98" s="49" t="s">
        <v>112</v>
      </c>
      <c r="L98" s="18" t="n">
        <v>24176.1</v>
      </c>
      <c r="M98" s="18" t="n">
        <v>26031.8</v>
      </c>
      <c r="N98" s="18" t="n">
        <v>29724.31544</v>
      </c>
      <c r="O98" s="18" t="n">
        <v>35461.71457</v>
      </c>
      <c r="P98" s="18" t="n">
        <v>37080</v>
      </c>
      <c r="Q98" s="18" t="n">
        <v>37141</v>
      </c>
      <c r="R98" s="18" t="n">
        <v>37141</v>
      </c>
      <c r="S98" s="18" t="n">
        <v>37141</v>
      </c>
      <c r="T98" s="18" t="n">
        <v>37141</v>
      </c>
      <c r="U98" s="21" t="n">
        <v>16744.025</v>
      </c>
      <c r="V98" s="21" t="n">
        <v>13951.57608</v>
      </c>
      <c r="W98" s="71" t="n">
        <f aca="false">V98*100/O98</f>
        <v>39.3426438884114</v>
      </c>
      <c r="X98" s="72" t="n">
        <f aca="false">V98*100/U98</f>
        <v>83.3227141024933</v>
      </c>
    </row>
    <row r="99" s="47" customFormat="true" ht="22.5" hidden="false" customHeight="false" outlineLevel="0" collapsed="false">
      <c r="A99" s="14" t="s">
        <v>23</v>
      </c>
      <c r="B99" s="14" t="s">
        <v>40</v>
      </c>
      <c r="C99" s="14" t="s">
        <v>108</v>
      </c>
      <c r="D99" s="14" t="s">
        <v>86</v>
      </c>
      <c r="E99" s="69" t="s">
        <v>42</v>
      </c>
      <c r="F99" s="48" t="s">
        <v>91</v>
      </c>
      <c r="G99" s="14" t="s">
        <v>26</v>
      </c>
      <c r="H99" s="14" t="s">
        <v>96</v>
      </c>
      <c r="I99" s="48" t="s">
        <v>113</v>
      </c>
      <c r="J99" s="48" t="s">
        <v>196</v>
      </c>
      <c r="K99" s="49" t="s">
        <v>112</v>
      </c>
      <c r="L99" s="18" t="n">
        <v>2100</v>
      </c>
      <c r="M99" s="18" t="n">
        <v>2100</v>
      </c>
      <c r="N99" s="18" t="n">
        <v>2400</v>
      </c>
      <c r="O99" s="18" t="n">
        <f aca="false">2100-727.01521</f>
        <v>1372.98479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21" t="n">
        <v>1146.92302</v>
      </c>
      <c r="V99" s="21" t="n">
        <v>1146.89142</v>
      </c>
      <c r="W99" s="71" t="n">
        <f aca="false">V99*100/O99</f>
        <v>83.5327112400131</v>
      </c>
      <c r="X99" s="72" t="n">
        <f aca="false">V99*100/U99</f>
        <v>99.9972448020095</v>
      </c>
    </row>
    <row r="100" s="47" customFormat="true" ht="22.5" hidden="false" customHeight="false" outlineLevel="0" collapsed="false">
      <c r="A100" s="14" t="s">
        <v>23</v>
      </c>
      <c r="B100" s="14" t="s">
        <v>40</v>
      </c>
      <c r="C100" s="14" t="s">
        <v>108</v>
      </c>
      <c r="D100" s="14" t="s">
        <v>86</v>
      </c>
      <c r="E100" s="69" t="s">
        <v>42</v>
      </c>
      <c r="F100" s="48" t="s">
        <v>91</v>
      </c>
      <c r="G100" s="14" t="s">
        <v>26</v>
      </c>
      <c r="H100" s="14" t="s">
        <v>96</v>
      </c>
      <c r="I100" s="48" t="s">
        <v>113</v>
      </c>
      <c r="J100" s="48" t="s">
        <v>196</v>
      </c>
      <c r="K100" s="49" t="s">
        <v>162</v>
      </c>
      <c r="L100" s="18" t="n">
        <v>0</v>
      </c>
      <c r="M100" s="18" t="n">
        <v>0</v>
      </c>
      <c r="N100" s="18" t="n">
        <v>0</v>
      </c>
      <c r="O100" s="18" t="n">
        <v>877.01521</v>
      </c>
      <c r="P100" s="18" t="n">
        <v>2300</v>
      </c>
      <c r="Q100" s="18" t="n">
        <v>2300</v>
      </c>
      <c r="R100" s="18" t="n">
        <v>2300</v>
      </c>
      <c r="S100" s="18" t="n">
        <v>2300</v>
      </c>
      <c r="T100" s="18" t="n">
        <v>2300</v>
      </c>
      <c r="U100" s="21"/>
      <c r="V100" s="21"/>
      <c r="W100" s="71"/>
      <c r="X100" s="72"/>
    </row>
    <row r="101" s="47" customFormat="true" ht="33.75" hidden="false" customHeight="false" outlineLevel="0" collapsed="false">
      <c r="A101" s="14" t="s">
        <v>23</v>
      </c>
      <c r="B101" s="14" t="s">
        <v>40</v>
      </c>
      <c r="C101" s="14" t="s">
        <v>189</v>
      </c>
      <c r="D101" s="14" t="s">
        <v>86</v>
      </c>
      <c r="E101" s="78" t="s">
        <v>128</v>
      </c>
      <c r="F101" s="48" t="s">
        <v>91</v>
      </c>
      <c r="G101" s="14" t="s">
        <v>26</v>
      </c>
      <c r="H101" s="14" t="s">
        <v>96</v>
      </c>
      <c r="I101" s="48" t="s">
        <v>113</v>
      </c>
      <c r="J101" s="48" t="s">
        <v>197</v>
      </c>
      <c r="K101" s="49" t="s">
        <v>112</v>
      </c>
      <c r="L101" s="21" t="n">
        <v>67.29</v>
      </c>
      <c r="M101" s="21" t="n">
        <v>32.68035</v>
      </c>
      <c r="N101" s="21" t="n">
        <v>36.4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71" t="e">
        <f aca="false">V101*100/O101</f>
        <v>#DIV/0!</v>
      </c>
      <c r="X101" s="72" t="e">
        <f aca="false">V101*100/U101</f>
        <v>#DIV/0!</v>
      </c>
    </row>
    <row r="102" s="47" customFormat="true" ht="22.5" hidden="false" customHeight="false" outlineLevel="0" collapsed="false">
      <c r="A102" s="14" t="s">
        <v>23</v>
      </c>
      <c r="B102" s="14" t="s">
        <v>40</v>
      </c>
      <c r="C102" s="14" t="s">
        <v>23</v>
      </c>
      <c r="D102" s="14" t="s">
        <v>86</v>
      </c>
      <c r="E102" s="69" t="s">
        <v>191</v>
      </c>
      <c r="F102" s="48" t="s">
        <v>91</v>
      </c>
      <c r="G102" s="14" t="s">
        <v>26</v>
      </c>
      <c r="H102" s="14" t="s">
        <v>96</v>
      </c>
      <c r="I102" s="48" t="s">
        <v>187</v>
      </c>
      <c r="J102" s="48" t="s">
        <v>192</v>
      </c>
      <c r="K102" s="49" t="s">
        <v>112</v>
      </c>
      <c r="L102" s="18" t="n">
        <v>1136.813</v>
      </c>
      <c r="M102" s="18" t="n">
        <v>1424</v>
      </c>
      <c r="N102" s="18" t="n">
        <v>2851.998</v>
      </c>
      <c r="O102" s="18" t="n">
        <v>2871.598</v>
      </c>
      <c r="P102" s="18" t="n">
        <v>2872</v>
      </c>
      <c r="Q102" s="18" t="n">
        <v>2872</v>
      </c>
      <c r="R102" s="18" t="n">
        <v>2872</v>
      </c>
      <c r="S102" s="18" t="n">
        <v>2872</v>
      </c>
      <c r="T102" s="18" t="n">
        <v>2872</v>
      </c>
      <c r="U102" s="21"/>
      <c r="V102" s="21"/>
      <c r="W102" s="71"/>
      <c r="X102" s="72"/>
    </row>
    <row r="103" s="47" customFormat="true" ht="15" hidden="false" customHeight="false" outlineLevel="0" collapsed="false">
      <c r="A103" s="14" t="s">
        <v>23</v>
      </c>
      <c r="B103" s="14" t="s">
        <v>40</v>
      </c>
      <c r="C103" s="14" t="s">
        <v>23</v>
      </c>
      <c r="D103" s="14" t="s">
        <v>86</v>
      </c>
      <c r="E103" s="69" t="s">
        <v>126</v>
      </c>
      <c r="F103" s="48" t="s">
        <v>91</v>
      </c>
      <c r="G103" s="14" t="s">
        <v>26</v>
      </c>
      <c r="H103" s="14" t="s">
        <v>96</v>
      </c>
      <c r="I103" s="48" t="s">
        <v>113</v>
      </c>
      <c r="J103" s="48" t="s">
        <v>193</v>
      </c>
      <c r="K103" s="49" t="s">
        <v>112</v>
      </c>
      <c r="L103" s="18" t="n">
        <v>0</v>
      </c>
      <c r="M103" s="18" t="n">
        <v>0</v>
      </c>
      <c r="N103" s="18" t="n">
        <v>0</v>
      </c>
      <c r="O103" s="18" t="n">
        <v>486.341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21" t="n">
        <v>1711.18</v>
      </c>
      <c r="V103" s="21" t="n">
        <v>1711.18</v>
      </c>
      <c r="W103" s="71" t="n">
        <f aca="false">V103*100/O103</f>
        <v>351.847777588153</v>
      </c>
      <c r="X103" s="72" t="n">
        <f aca="false">V103*100/U103</f>
        <v>100</v>
      </c>
    </row>
    <row r="104" s="47" customFormat="true" ht="33.75" hidden="false" customHeight="false" outlineLevel="0" collapsed="false">
      <c r="A104" s="14" t="s">
        <v>23</v>
      </c>
      <c r="B104" s="14" t="s">
        <v>40</v>
      </c>
      <c r="C104" s="14" t="s">
        <v>189</v>
      </c>
      <c r="D104" s="14" t="s">
        <v>86</v>
      </c>
      <c r="E104" s="78" t="s">
        <v>128</v>
      </c>
      <c r="F104" s="48" t="s">
        <v>91</v>
      </c>
      <c r="G104" s="14" t="s">
        <v>26</v>
      </c>
      <c r="H104" s="14" t="s">
        <v>96</v>
      </c>
      <c r="I104" s="48" t="s">
        <v>108</v>
      </c>
      <c r="J104" s="48" t="s">
        <v>192</v>
      </c>
      <c r="K104" s="49" t="s">
        <v>112</v>
      </c>
      <c r="L104" s="21" t="n">
        <v>598.67245</v>
      </c>
      <c r="M104" s="21" t="n">
        <v>3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71" t="e">
        <f aca="false">V104*100/O104</f>
        <v>#DIV/0!</v>
      </c>
      <c r="X104" s="72" t="e">
        <f aca="false">V104*100/U104</f>
        <v>#DIV/0!</v>
      </c>
    </row>
    <row r="105" s="47" customFormat="true" ht="14.85" hidden="false" customHeight="true" outlineLevel="0" collapsed="false">
      <c r="A105" s="61" t="s">
        <v>23</v>
      </c>
      <c r="B105" s="61" t="s">
        <v>198</v>
      </c>
      <c r="C105" s="61" t="s">
        <v>86</v>
      </c>
      <c r="D105" s="61" t="s">
        <v>86</v>
      </c>
      <c r="E105" s="81" t="s">
        <v>199</v>
      </c>
      <c r="F105" s="62" t="s">
        <v>88</v>
      </c>
      <c r="G105" s="61"/>
      <c r="H105" s="61"/>
      <c r="I105" s="61"/>
      <c r="J105" s="62"/>
      <c r="K105" s="63"/>
      <c r="L105" s="64" t="n">
        <f aca="false">L106+L107</f>
        <v>5211.02077</v>
      </c>
      <c r="M105" s="64" t="n">
        <f aca="false">M106+M107</f>
        <v>6350.41931</v>
      </c>
      <c r="N105" s="64" t="n">
        <f aca="false">N106+N107</f>
        <v>4500.11933</v>
      </c>
      <c r="O105" s="64" t="n">
        <f aca="false">O106+O107</f>
        <v>5176.67629</v>
      </c>
      <c r="P105" s="64" t="n">
        <f aca="false">P106+P107</f>
        <v>3891.1</v>
      </c>
      <c r="Q105" s="64" t="n">
        <f aca="false">Q106+Q107</f>
        <v>663.5</v>
      </c>
      <c r="R105" s="64" t="n">
        <f aca="false">R106+R107</f>
        <v>663.5</v>
      </c>
      <c r="S105" s="64" t="n">
        <f aca="false">S106+S107</f>
        <v>663.5</v>
      </c>
      <c r="T105" s="64" t="n">
        <f aca="false">T106+T107</f>
        <v>663.5</v>
      </c>
      <c r="U105" s="64" t="n">
        <f aca="false">U106+U107</f>
        <v>4220.94728</v>
      </c>
      <c r="V105" s="64" t="n">
        <f aca="false">V106+V107</f>
        <v>2036.19798</v>
      </c>
      <c r="W105" s="65" t="n">
        <f aca="false">V105*100/O105</f>
        <v>39.3340797440514</v>
      </c>
      <c r="X105" s="66" t="n">
        <f aca="false">V105*100/U105</f>
        <v>48.2403082750657</v>
      </c>
    </row>
    <row r="106" s="47" customFormat="true" ht="14.85" hidden="false" customHeight="true" outlineLevel="0" collapsed="false">
      <c r="A106" s="61"/>
      <c r="B106" s="61"/>
      <c r="C106" s="61"/>
      <c r="D106" s="61"/>
      <c r="E106" s="81"/>
      <c r="F106" s="62" t="s">
        <v>91</v>
      </c>
      <c r="G106" s="61" t="s">
        <v>26</v>
      </c>
      <c r="H106" s="61"/>
      <c r="I106" s="61"/>
      <c r="J106" s="62"/>
      <c r="K106" s="63"/>
      <c r="L106" s="64" t="n">
        <f aca="false">L113+L114+L115+L116</f>
        <v>4740.12864</v>
      </c>
      <c r="M106" s="64" t="n">
        <f aca="false">M113+M114+M115+M116</f>
        <v>5866.65777</v>
      </c>
      <c r="N106" s="64" t="n">
        <f aca="false">N113+N114+N115+N116</f>
        <v>3862.85498</v>
      </c>
      <c r="O106" s="64" t="n">
        <f aca="false">O113+O114+O115+O116</f>
        <v>4669.35717</v>
      </c>
      <c r="P106" s="64" t="n">
        <f aca="false">P113+P114+P115+P116</f>
        <v>3329.1</v>
      </c>
      <c r="Q106" s="64" t="n">
        <f aca="false">Q113+Q114+Q115+Q116</f>
        <v>109.5</v>
      </c>
      <c r="R106" s="64" t="n">
        <f aca="false">R113+R114+R115+R116</f>
        <v>109.5</v>
      </c>
      <c r="S106" s="64" t="n">
        <f aca="false">S113+S114+S115+S116</f>
        <v>109.5</v>
      </c>
      <c r="T106" s="64" t="n">
        <f aca="false">T113+T114+T115+T116</f>
        <v>109.5</v>
      </c>
      <c r="U106" s="64" t="n">
        <f aca="false">U113+U114+U115+U116</f>
        <v>3712.10498</v>
      </c>
      <c r="V106" s="64" t="n">
        <f aca="false">V113+V114+V115+V116</f>
        <v>1534.65568</v>
      </c>
      <c r="W106" s="65" t="n">
        <f aca="false">V106*100/O106</f>
        <v>32.8665301052564</v>
      </c>
      <c r="X106" s="66" t="n">
        <f aca="false">V106*100/U106</f>
        <v>41.3419256262521</v>
      </c>
    </row>
    <row r="107" s="47" customFormat="true" ht="15" hidden="false" customHeight="false" outlineLevel="0" collapsed="false">
      <c r="A107" s="61"/>
      <c r="B107" s="61"/>
      <c r="C107" s="61"/>
      <c r="D107" s="61"/>
      <c r="E107" s="81"/>
      <c r="F107" s="62" t="s">
        <v>92</v>
      </c>
      <c r="G107" s="61" t="s">
        <v>90</v>
      </c>
      <c r="H107" s="61"/>
      <c r="I107" s="61"/>
      <c r="J107" s="62"/>
      <c r="K107" s="63"/>
      <c r="L107" s="64" t="n">
        <f aca="false">L108+L109+L110+L111+L112</f>
        <v>470.89213</v>
      </c>
      <c r="M107" s="64" t="n">
        <f aca="false">M108+M109+M110+M111+M112</f>
        <v>483.76154</v>
      </c>
      <c r="N107" s="64" t="n">
        <f aca="false">N108+N109+N110+N111+N112</f>
        <v>637.26435</v>
      </c>
      <c r="O107" s="64" t="n">
        <f aca="false">O108+O109+O110+O111+O112</f>
        <v>507.31912</v>
      </c>
      <c r="P107" s="64" t="n">
        <f aca="false">P108+P109+P110+P111+P112</f>
        <v>562</v>
      </c>
      <c r="Q107" s="64" t="n">
        <f aca="false">Q108+Q109+Q110+Q111+Q112</f>
        <v>554</v>
      </c>
      <c r="R107" s="64" t="n">
        <f aca="false">R108+R109+R110+R111+R112</f>
        <v>554</v>
      </c>
      <c r="S107" s="64" t="n">
        <f aca="false">S108+S109+S110+S111+S112</f>
        <v>554</v>
      </c>
      <c r="T107" s="64" t="n">
        <f aca="false">T108+T109+T110+T111+T112</f>
        <v>554</v>
      </c>
      <c r="U107" s="64" t="n">
        <f aca="false">U108+U109+U110+U111+U112</f>
        <v>508.8423</v>
      </c>
      <c r="V107" s="64" t="n">
        <f aca="false">V108+V109+V110+V111+V112</f>
        <v>501.5423</v>
      </c>
      <c r="W107" s="65" t="n">
        <f aca="false">V107*100/O107</f>
        <v>98.8613044980446</v>
      </c>
      <c r="X107" s="66" t="n">
        <f aca="false">V107*100/U107</f>
        <v>98.5653708427935</v>
      </c>
    </row>
    <row r="108" s="47" customFormat="true" ht="33.75" hidden="false" customHeight="false" outlineLevel="0" collapsed="false">
      <c r="A108" s="61" t="s">
        <v>23</v>
      </c>
      <c r="B108" s="61" t="s">
        <v>198</v>
      </c>
      <c r="C108" s="61" t="s">
        <v>189</v>
      </c>
      <c r="D108" s="61" t="s">
        <v>86</v>
      </c>
      <c r="E108" s="83" t="s">
        <v>200</v>
      </c>
      <c r="F108" s="9" t="s">
        <v>92</v>
      </c>
      <c r="G108" s="14" t="s">
        <v>90</v>
      </c>
      <c r="H108" s="14" t="s">
        <v>96</v>
      </c>
      <c r="I108" s="48" t="s">
        <v>96</v>
      </c>
      <c r="J108" s="48" t="s">
        <v>201</v>
      </c>
      <c r="K108" s="49" t="s">
        <v>202</v>
      </c>
      <c r="L108" s="18" t="n">
        <f aca="false">41.54496+24.76668+154.58049</f>
        <v>220.89213</v>
      </c>
      <c r="M108" s="18" t="n">
        <f aca="false">54.10184+134.2397</f>
        <v>188.34154</v>
      </c>
      <c r="N108" s="18" t="n">
        <v>321.78937</v>
      </c>
      <c r="O108" s="18" t="n">
        <v>269.02339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321.78937</v>
      </c>
      <c r="V108" s="18" t="n">
        <v>321.78937</v>
      </c>
      <c r="W108" s="71" t="n">
        <f aca="false">V108*100/O108</f>
        <v>119.613900486497</v>
      </c>
      <c r="X108" s="72" t="n">
        <f aca="false">V108*100/U108</f>
        <v>100</v>
      </c>
    </row>
    <row r="109" s="84" customFormat="true" ht="25.5" hidden="false" customHeight="true" outlineLevel="0" collapsed="false">
      <c r="A109" s="14" t="s">
        <v>23</v>
      </c>
      <c r="B109" s="14" t="s">
        <v>198</v>
      </c>
      <c r="C109" s="14" t="s">
        <v>86</v>
      </c>
      <c r="D109" s="14" t="s">
        <v>86</v>
      </c>
      <c r="E109" s="83" t="s">
        <v>203</v>
      </c>
      <c r="F109" s="9" t="s">
        <v>92</v>
      </c>
      <c r="G109" s="14" t="s">
        <v>90</v>
      </c>
      <c r="H109" s="14" t="s">
        <v>96</v>
      </c>
      <c r="I109" s="14" t="s">
        <v>96</v>
      </c>
      <c r="J109" s="48" t="s">
        <v>204</v>
      </c>
      <c r="K109" s="49" t="s">
        <v>112</v>
      </c>
      <c r="L109" s="21" t="n">
        <v>218</v>
      </c>
      <c r="M109" s="21" t="n">
        <v>234</v>
      </c>
      <c r="N109" s="21" t="n">
        <v>234</v>
      </c>
      <c r="O109" s="21" t="n">
        <v>234</v>
      </c>
      <c r="P109" s="21" t="n">
        <v>284</v>
      </c>
      <c r="Q109" s="21" t="n">
        <v>284</v>
      </c>
      <c r="R109" s="21" t="n">
        <v>284</v>
      </c>
      <c r="S109" s="21" t="n">
        <v>284</v>
      </c>
      <c r="T109" s="21" t="n">
        <v>284</v>
      </c>
      <c r="U109" s="30" t="n">
        <v>148.6</v>
      </c>
      <c r="V109" s="30" t="n">
        <v>148.3</v>
      </c>
      <c r="W109" s="71" t="n">
        <f aca="false">V109*100/O109</f>
        <v>63.3760683760684</v>
      </c>
      <c r="X109" s="72" t="n">
        <f aca="false">V109*100/U109</f>
        <v>99.7981157469718</v>
      </c>
    </row>
    <row r="110" s="84" customFormat="true" ht="25.5" hidden="false" customHeight="true" outlineLevel="0" collapsed="false">
      <c r="A110" s="14" t="s">
        <v>23</v>
      </c>
      <c r="B110" s="14" t="s">
        <v>198</v>
      </c>
      <c r="C110" s="14" t="s">
        <v>86</v>
      </c>
      <c r="D110" s="14" t="s">
        <v>86</v>
      </c>
      <c r="E110" s="83" t="s">
        <v>200</v>
      </c>
      <c r="F110" s="9" t="s">
        <v>92</v>
      </c>
      <c r="G110" s="14" t="s">
        <v>90</v>
      </c>
      <c r="H110" s="14" t="s">
        <v>96</v>
      </c>
      <c r="I110" s="14" t="s">
        <v>96</v>
      </c>
      <c r="J110" s="48" t="s">
        <v>205</v>
      </c>
      <c r="K110" s="49" t="s">
        <v>112</v>
      </c>
      <c r="L110" s="21" t="n">
        <v>0</v>
      </c>
      <c r="M110" s="21" t="n">
        <v>40</v>
      </c>
      <c r="N110" s="21" t="n">
        <v>40</v>
      </c>
      <c r="O110" s="21" t="n">
        <v>0</v>
      </c>
      <c r="P110" s="21" t="n">
        <v>235</v>
      </c>
      <c r="Q110" s="21" t="n">
        <v>235</v>
      </c>
      <c r="R110" s="21" t="n">
        <v>235</v>
      </c>
      <c r="S110" s="21" t="n">
        <v>235</v>
      </c>
      <c r="T110" s="21" t="n">
        <v>235</v>
      </c>
      <c r="U110" s="30" t="n">
        <v>6</v>
      </c>
      <c r="V110" s="30" t="n">
        <v>0</v>
      </c>
      <c r="W110" s="71" t="e">
        <f aca="false">V110*100/O110</f>
        <v>#DIV/0!</v>
      </c>
      <c r="X110" s="72" t="n">
        <f aca="false">V110*100/U110</f>
        <v>0</v>
      </c>
    </row>
    <row r="111" s="84" customFormat="true" ht="22.5" hidden="false" customHeight="false" outlineLevel="0" collapsed="false">
      <c r="A111" s="61" t="s">
        <v>23</v>
      </c>
      <c r="B111" s="61" t="s">
        <v>198</v>
      </c>
      <c r="C111" s="61" t="s">
        <v>189</v>
      </c>
      <c r="D111" s="61" t="s">
        <v>86</v>
      </c>
      <c r="E111" s="83" t="s">
        <v>200</v>
      </c>
      <c r="F111" s="9" t="s">
        <v>92</v>
      </c>
      <c r="G111" s="14" t="s">
        <v>90</v>
      </c>
      <c r="H111" s="14" t="s">
        <v>96</v>
      </c>
      <c r="I111" s="48" t="s">
        <v>96</v>
      </c>
      <c r="J111" s="48" t="s">
        <v>206</v>
      </c>
      <c r="K111" s="49" t="s">
        <v>166</v>
      </c>
      <c r="L111" s="18" t="n">
        <f aca="false">11+5</f>
        <v>16</v>
      </c>
      <c r="M111" s="18" t="n">
        <f aca="false">5.71+5</f>
        <v>10.71</v>
      </c>
      <c r="N111" s="18" t="n">
        <v>13.72838</v>
      </c>
      <c r="O111" s="18" t="n">
        <v>4.29573</v>
      </c>
      <c r="P111" s="18" t="n">
        <v>43</v>
      </c>
      <c r="Q111" s="18" t="n">
        <v>35</v>
      </c>
      <c r="R111" s="18" t="n">
        <v>35</v>
      </c>
      <c r="S111" s="18" t="n">
        <v>35</v>
      </c>
      <c r="T111" s="18" t="n">
        <v>35</v>
      </c>
      <c r="U111" s="30" t="n">
        <v>4.70633</v>
      </c>
      <c r="V111" s="30" t="n">
        <v>3.70633</v>
      </c>
      <c r="W111" s="71" t="n">
        <f aca="false">V111*100/O111</f>
        <v>86.2793983793209</v>
      </c>
      <c r="X111" s="72" t="n">
        <f aca="false">V111*100/U111</f>
        <v>78.752021213982</v>
      </c>
    </row>
    <row r="112" s="84" customFormat="true" ht="22.5" hidden="false" customHeight="false" outlineLevel="0" collapsed="false">
      <c r="A112" s="61" t="s">
        <v>23</v>
      </c>
      <c r="B112" s="61" t="s">
        <v>198</v>
      </c>
      <c r="C112" s="61" t="s">
        <v>189</v>
      </c>
      <c r="D112" s="61" t="s">
        <v>86</v>
      </c>
      <c r="E112" s="83" t="s">
        <v>200</v>
      </c>
      <c r="F112" s="9" t="s">
        <v>92</v>
      </c>
      <c r="G112" s="14" t="s">
        <v>90</v>
      </c>
      <c r="H112" s="14" t="s">
        <v>96</v>
      </c>
      <c r="I112" s="48" t="s">
        <v>96</v>
      </c>
      <c r="J112" s="48" t="s">
        <v>207</v>
      </c>
      <c r="K112" s="49" t="s">
        <v>112</v>
      </c>
      <c r="L112" s="18" t="n">
        <f aca="false">11+5</f>
        <v>16</v>
      </c>
      <c r="M112" s="18" t="n">
        <f aca="false">5.71+5</f>
        <v>10.71</v>
      </c>
      <c r="N112" s="18" t="n">
        <v>27.7466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27.7466</v>
      </c>
      <c r="V112" s="18" t="n">
        <v>27.7466</v>
      </c>
      <c r="W112" s="71" t="e">
        <f aca="false">V112*100/O112</f>
        <v>#DIV/0!</v>
      </c>
      <c r="X112" s="72" t="n">
        <f aca="false">V112*100/U112</f>
        <v>100</v>
      </c>
    </row>
    <row r="113" s="84" customFormat="true" ht="45" hidden="false" customHeight="false" outlineLevel="0" collapsed="false">
      <c r="A113" s="14" t="s">
        <v>23</v>
      </c>
      <c r="B113" s="14" t="s">
        <v>198</v>
      </c>
      <c r="C113" s="14" t="s">
        <v>86</v>
      </c>
      <c r="D113" s="14" t="s">
        <v>86</v>
      </c>
      <c r="E113" s="83" t="s">
        <v>200</v>
      </c>
      <c r="F113" s="48" t="s">
        <v>91</v>
      </c>
      <c r="G113" s="14" t="s">
        <v>26</v>
      </c>
      <c r="H113" s="14" t="s">
        <v>96</v>
      </c>
      <c r="I113" s="48" t="s">
        <v>96</v>
      </c>
      <c r="J113" s="48" t="s">
        <v>201</v>
      </c>
      <c r="K113" s="49" t="s">
        <v>208</v>
      </c>
      <c r="L113" s="21" t="n">
        <v>4633.85264</v>
      </c>
      <c r="M113" s="21" t="n">
        <v>5726.36777</v>
      </c>
      <c r="N113" s="21" t="n">
        <v>3766.10768</v>
      </c>
      <c r="O113" s="21" t="n">
        <v>4452.69944</v>
      </c>
      <c r="P113" s="21" t="n">
        <v>3219.6</v>
      </c>
      <c r="Q113" s="21" t="n">
        <v>0</v>
      </c>
      <c r="R113" s="21" t="n">
        <v>0</v>
      </c>
      <c r="S113" s="21" t="n">
        <v>0</v>
      </c>
      <c r="T113" s="21" t="n">
        <v>0</v>
      </c>
      <c r="U113" s="18" t="n">
        <v>3615.35768</v>
      </c>
      <c r="V113" s="21" t="n">
        <v>1473.93368</v>
      </c>
      <c r="W113" s="71" t="n">
        <f aca="false">V113*100/O113</f>
        <v>33.1020249594929</v>
      </c>
      <c r="X113" s="72" t="n">
        <f aca="false">V113*100/U113</f>
        <v>40.7686821183347</v>
      </c>
    </row>
    <row r="114" s="84" customFormat="true" ht="33.75" hidden="false" customHeight="false" outlineLevel="0" collapsed="false">
      <c r="A114" s="14" t="s">
        <v>23</v>
      </c>
      <c r="B114" s="14" t="s">
        <v>198</v>
      </c>
      <c r="C114" s="14" t="s">
        <v>86</v>
      </c>
      <c r="D114" s="14" t="s">
        <v>86</v>
      </c>
      <c r="E114" s="83" t="s">
        <v>200</v>
      </c>
      <c r="F114" s="48" t="s">
        <v>91</v>
      </c>
      <c r="G114" s="14" t="s">
        <v>26</v>
      </c>
      <c r="H114" s="14" t="s">
        <v>96</v>
      </c>
      <c r="I114" s="48" t="s">
        <v>96</v>
      </c>
      <c r="J114" s="48" t="s">
        <v>206</v>
      </c>
      <c r="K114" s="49" t="s">
        <v>209</v>
      </c>
      <c r="L114" s="21" t="n">
        <f aca="false">13.132+28.313</f>
        <v>41.445</v>
      </c>
      <c r="M114" s="21" t="n">
        <v>54.042</v>
      </c>
      <c r="N114" s="21" t="n">
        <v>37.58362</v>
      </c>
      <c r="O114" s="21" t="n">
        <v>43.40773</v>
      </c>
      <c r="P114" s="21" t="n">
        <f aca="false">22+3+12.5</f>
        <v>37.5</v>
      </c>
      <c r="Q114" s="21" t="n">
        <f aca="false">22+3+12.5</f>
        <v>37.5</v>
      </c>
      <c r="R114" s="21" t="n">
        <f aca="false">22+3+12.5</f>
        <v>37.5</v>
      </c>
      <c r="S114" s="21" t="n">
        <f aca="false">22+3+12.5</f>
        <v>37.5</v>
      </c>
      <c r="T114" s="21" t="n">
        <f aca="false">22+3+12.5</f>
        <v>37.5</v>
      </c>
      <c r="U114" s="18" t="n">
        <v>36.06162</v>
      </c>
      <c r="V114" s="21" t="n">
        <v>12.122</v>
      </c>
      <c r="W114" s="71" t="n">
        <f aca="false">V114*100/O114</f>
        <v>27.9259016769594</v>
      </c>
      <c r="X114" s="72" t="n">
        <f aca="false">V114*100/U114</f>
        <v>33.6146850862496</v>
      </c>
    </row>
    <row r="115" s="84" customFormat="true" ht="22.5" hidden="false" customHeight="false" outlineLevel="0" collapsed="false">
      <c r="A115" s="14" t="s">
        <v>23</v>
      </c>
      <c r="B115" s="14" t="s">
        <v>198</v>
      </c>
      <c r="C115" s="14" t="s">
        <v>86</v>
      </c>
      <c r="D115" s="14" t="s">
        <v>86</v>
      </c>
      <c r="E115" s="83" t="s">
        <v>200</v>
      </c>
      <c r="F115" s="48" t="s">
        <v>91</v>
      </c>
      <c r="G115" s="14" t="s">
        <v>26</v>
      </c>
      <c r="H115" s="14" t="s">
        <v>96</v>
      </c>
      <c r="I115" s="48" t="s">
        <v>96</v>
      </c>
      <c r="J115" s="48" t="s">
        <v>207</v>
      </c>
      <c r="K115" s="49" t="s">
        <v>210</v>
      </c>
      <c r="L115" s="21" t="n">
        <v>0</v>
      </c>
      <c r="M115" s="21" t="n">
        <v>0</v>
      </c>
      <c r="N115" s="21" t="n">
        <v>4.52568</v>
      </c>
      <c r="O115" s="21" t="n">
        <v>0</v>
      </c>
      <c r="P115" s="21" t="n">
        <v>5</v>
      </c>
      <c r="Q115" s="21" t="n">
        <v>5</v>
      </c>
      <c r="R115" s="21" t="n">
        <v>5</v>
      </c>
      <c r="S115" s="21" t="n">
        <v>5</v>
      </c>
      <c r="T115" s="21" t="n">
        <v>5</v>
      </c>
      <c r="U115" s="18" t="n">
        <v>4.52568</v>
      </c>
      <c r="V115" s="21" t="n">
        <v>0</v>
      </c>
      <c r="W115" s="71" t="e">
        <f aca="false">V115*100/O115</f>
        <v>#DIV/0!</v>
      </c>
      <c r="X115" s="72" t="n">
        <f aca="false">V115*100/U115</f>
        <v>0</v>
      </c>
    </row>
    <row r="116" s="84" customFormat="true" ht="33.75" hidden="false" customHeight="false" outlineLevel="0" collapsed="false">
      <c r="A116" s="14" t="s">
        <v>23</v>
      </c>
      <c r="B116" s="14" t="s">
        <v>198</v>
      </c>
      <c r="C116" s="14" t="s">
        <v>86</v>
      </c>
      <c r="D116" s="14" t="s">
        <v>86</v>
      </c>
      <c r="E116" s="83" t="s">
        <v>211</v>
      </c>
      <c r="F116" s="48" t="s">
        <v>91</v>
      </c>
      <c r="G116" s="14" t="s">
        <v>26</v>
      </c>
      <c r="H116" s="14" t="s">
        <v>96</v>
      </c>
      <c r="I116" s="14" t="s">
        <v>96</v>
      </c>
      <c r="J116" s="48" t="s">
        <v>205</v>
      </c>
      <c r="K116" s="49" t="s">
        <v>212</v>
      </c>
      <c r="L116" s="18" t="n">
        <v>64.831</v>
      </c>
      <c r="M116" s="18" t="n">
        <v>86.248</v>
      </c>
      <c r="N116" s="18" t="n">
        <v>54.638</v>
      </c>
      <c r="O116" s="18" t="n">
        <v>173.25</v>
      </c>
      <c r="P116" s="18" t="n">
        <f aca="false">40+10+17</f>
        <v>67</v>
      </c>
      <c r="Q116" s="18" t="n">
        <f aca="false">40+10+17</f>
        <v>67</v>
      </c>
      <c r="R116" s="18" t="n">
        <f aca="false">40+10+17</f>
        <v>67</v>
      </c>
      <c r="S116" s="18" t="n">
        <f aca="false">40+10+17</f>
        <v>67</v>
      </c>
      <c r="T116" s="18" t="n">
        <f aca="false">40+10+17</f>
        <v>67</v>
      </c>
      <c r="U116" s="21" t="n">
        <v>56.16</v>
      </c>
      <c r="V116" s="21" t="n">
        <v>48.6</v>
      </c>
      <c r="W116" s="71" t="n">
        <f aca="false">V116*100/O116</f>
        <v>28.0519480519481</v>
      </c>
      <c r="X116" s="72" t="n">
        <f aca="false">V116*100/U116</f>
        <v>86.5384615384616</v>
      </c>
    </row>
    <row r="117" s="47" customFormat="true" ht="15" hidden="false" customHeight="true" outlineLevel="0" collapsed="false">
      <c r="A117" s="61" t="s">
        <v>23</v>
      </c>
      <c r="B117" s="61" t="s">
        <v>213</v>
      </c>
      <c r="C117" s="61" t="s">
        <v>86</v>
      </c>
      <c r="D117" s="61" t="s">
        <v>86</v>
      </c>
      <c r="E117" s="81" t="s">
        <v>214</v>
      </c>
      <c r="F117" s="62" t="s">
        <v>88</v>
      </c>
      <c r="G117" s="61"/>
      <c r="H117" s="61"/>
      <c r="I117" s="61"/>
      <c r="J117" s="62"/>
      <c r="K117" s="63"/>
      <c r="L117" s="64" t="n">
        <f aca="false">SUM(L118)</f>
        <v>15422.13005</v>
      </c>
      <c r="M117" s="64" t="n">
        <f aca="false">SUM(M118)</f>
        <v>17805.21</v>
      </c>
      <c r="N117" s="64" t="n">
        <f aca="false">SUM(N118)</f>
        <v>17187.51471</v>
      </c>
      <c r="O117" s="64" t="n">
        <f aca="false">SUM(O118)</f>
        <v>16989.62711</v>
      </c>
      <c r="P117" s="64" t="n">
        <f aca="false">SUM(P118)</f>
        <v>21594.4</v>
      </c>
      <c r="Q117" s="64" t="n">
        <f aca="false">SUM(Q118)</f>
        <v>7945.8</v>
      </c>
      <c r="R117" s="64" t="n">
        <f aca="false">SUM(R118)</f>
        <v>8198.8</v>
      </c>
      <c r="S117" s="64" t="n">
        <f aca="false">SUM(S118)</f>
        <v>8198.8</v>
      </c>
      <c r="T117" s="64" t="n">
        <f aca="false">SUM(T118)</f>
        <v>8198.8</v>
      </c>
      <c r="U117" s="64" t="n">
        <f aca="false">SUM(U118)</f>
        <v>13320.98317</v>
      </c>
      <c r="V117" s="64" t="n">
        <f aca="false">SUM(V118)</f>
        <v>11188.64753</v>
      </c>
      <c r="W117" s="65" t="n">
        <f aca="false">V117*100/O117</f>
        <v>65.855756913078</v>
      </c>
      <c r="X117" s="66" t="n">
        <f aca="false">V117*100/U117</f>
        <v>83.9926557012533</v>
      </c>
    </row>
    <row r="118" s="47" customFormat="true" ht="15" hidden="false" customHeight="false" outlineLevel="0" collapsed="false">
      <c r="A118" s="61"/>
      <c r="B118" s="61"/>
      <c r="C118" s="61"/>
      <c r="D118" s="61"/>
      <c r="E118" s="81"/>
      <c r="F118" s="62" t="s">
        <v>91</v>
      </c>
      <c r="G118" s="61" t="s">
        <v>26</v>
      </c>
      <c r="H118" s="61"/>
      <c r="I118" s="61"/>
      <c r="J118" s="62"/>
      <c r="K118" s="63"/>
      <c r="L118" s="64" t="n">
        <f aca="false">L119+L120+L121+L122+L123+L124+L125+L126+L127+L128+L129+L130</f>
        <v>15422.13005</v>
      </c>
      <c r="M118" s="64" t="n">
        <f aca="false">M119+M120+M121+M122+M123+M124+M125+M126+M127+M128+M129+M130</f>
        <v>17805.21</v>
      </c>
      <c r="N118" s="64" t="n">
        <f aca="false">N119+N120+N121+N122+N123+N124+N125+N126+N127+N128+N129+N130</f>
        <v>17187.51471</v>
      </c>
      <c r="O118" s="64" t="n">
        <f aca="false">O119+O120+O121+O122+O123+O124+O125+O126+O127+O128+O129+O130</f>
        <v>16989.62711</v>
      </c>
      <c r="P118" s="64" t="n">
        <f aca="false">P119+P120+P121+P122+P123+P124+P125+P126+P127+P128+P129+P130</f>
        <v>21594.4</v>
      </c>
      <c r="Q118" s="64" t="n">
        <f aca="false">Q119+Q120+Q121+Q122+Q123+Q124+Q125+Q126+Q127+Q128+Q129+Q130</f>
        <v>7945.8</v>
      </c>
      <c r="R118" s="64" t="n">
        <f aca="false">R119+R120+R121+R122+R123+R124+R125+R126+R127+R128+R129+R130</f>
        <v>8198.8</v>
      </c>
      <c r="S118" s="64" t="n">
        <f aca="false">S119+S120+S121+S122+S123+S124+S125+S126+S127+S128+S129+S130</f>
        <v>8198.8</v>
      </c>
      <c r="T118" s="64" t="n">
        <f aca="false">T119+T120+T121+T122+T123+T124+T125+T126+T127+T128+T129+T130</f>
        <v>8198.8</v>
      </c>
      <c r="U118" s="64" t="n">
        <f aca="false">U119+U120+U121+U122+U123+U126+U127+U128+U129+U130</f>
        <v>13320.98317</v>
      </c>
      <c r="V118" s="64" t="n">
        <f aca="false">V119+V120+V121+V122+V123+V126+V127+V128+V129+V130</f>
        <v>11188.64753</v>
      </c>
      <c r="W118" s="65" t="n">
        <f aca="false">V118*100/O118</f>
        <v>65.855756913078</v>
      </c>
      <c r="X118" s="66" t="n">
        <f aca="false">V118*100/U118</f>
        <v>83.9926557012533</v>
      </c>
    </row>
    <row r="119" s="47" customFormat="true" ht="24.75" hidden="false" customHeight="true" outlineLevel="0" collapsed="false">
      <c r="A119" s="14" t="s">
        <v>23</v>
      </c>
      <c r="B119" s="14" t="s">
        <v>213</v>
      </c>
      <c r="C119" s="14" t="s">
        <v>23</v>
      </c>
      <c r="D119" s="14" t="s">
        <v>86</v>
      </c>
      <c r="E119" s="69" t="s">
        <v>215</v>
      </c>
      <c r="F119" s="48" t="s">
        <v>91</v>
      </c>
      <c r="G119" s="14" t="s">
        <v>26</v>
      </c>
      <c r="H119" s="14" t="s">
        <v>96</v>
      </c>
      <c r="I119" s="14" t="s">
        <v>130</v>
      </c>
      <c r="J119" s="48" t="s">
        <v>216</v>
      </c>
      <c r="K119" s="49" t="s">
        <v>217</v>
      </c>
      <c r="L119" s="18" t="n">
        <v>3209</v>
      </c>
      <c r="M119" s="18" t="n">
        <v>4081.2</v>
      </c>
      <c r="N119" s="18" t="n">
        <v>3929.9383</v>
      </c>
      <c r="O119" s="18" t="n">
        <v>3970.74214</v>
      </c>
      <c r="P119" s="18" t="n">
        <v>3989.3</v>
      </c>
      <c r="Q119" s="18" t="n">
        <v>3989.3</v>
      </c>
      <c r="R119" s="18" t="n">
        <v>3989.3</v>
      </c>
      <c r="S119" s="18" t="n">
        <v>3989.3</v>
      </c>
      <c r="T119" s="18" t="n">
        <v>3989.3</v>
      </c>
      <c r="U119" s="21" t="n">
        <v>1725.38488</v>
      </c>
      <c r="V119" s="21" t="n">
        <v>1665.58621</v>
      </c>
      <c r="W119" s="71" t="n">
        <f aca="false">V119*100/O119</f>
        <v>41.9464712458009</v>
      </c>
      <c r="X119" s="72" t="n">
        <f aca="false">V119*100/U119</f>
        <v>96.5341837236918</v>
      </c>
    </row>
    <row r="120" s="47" customFormat="true" ht="24.75" hidden="false" customHeight="true" outlineLevel="0" collapsed="false">
      <c r="A120" s="14" t="s">
        <v>23</v>
      </c>
      <c r="B120" s="14" t="s">
        <v>213</v>
      </c>
      <c r="C120" s="14" t="s">
        <v>23</v>
      </c>
      <c r="D120" s="14" t="s">
        <v>86</v>
      </c>
      <c r="E120" s="69" t="s">
        <v>218</v>
      </c>
      <c r="F120" s="48" t="s">
        <v>91</v>
      </c>
      <c r="G120" s="14" t="s">
        <v>26</v>
      </c>
      <c r="H120" s="14" t="s">
        <v>93</v>
      </c>
      <c r="I120" s="14" t="s">
        <v>23</v>
      </c>
      <c r="J120" s="48" t="s">
        <v>219</v>
      </c>
      <c r="K120" s="49" t="s">
        <v>119</v>
      </c>
      <c r="L120" s="21" t="n">
        <v>24</v>
      </c>
      <c r="M120" s="21" t="n">
        <v>36.9</v>
      </c>
      <c r="N120" s="21" t="n">
        <v>36.9</v>
      </c>
      <c r="O120" s="21" t="n">
        <v>32.136</v>
      </c>
      <c r="P120" s="21" t="n">
        <v>30.9</v>
      </c>
      <c r="Q120" s="21" t="n">
        <v>30.9</v>
      </c>
      <c r="R120" s="21" t="n">
        <v>30.9</v>
      </c>
      <c r="S120" s="21" t="n">
        <v>30.9</v>
      </c>
      <c r="T120" s="21" t="n">
        <v>30.9</v>
      </c>
      <c r="U120" s="21" t="n">
        <v>18.875</v>
      </c>
      <c r="V120" s="21" t="n">
        <v>18.875</v>
      </c>
      <c r="W120" s="71" t="n">
        <f aca="false">V120*100/O120</f>
        <v>58.7347523027135</v>
      </c>
      <c r="X120" s="72" t="n">
        <f aca="false">V120*100/U120</f>
        <v>100</v>
      </c>
    </row>
    <row r="121" s="47" customFormat="true" ht="71.25" hidden="false" customHeight="true" outlineLevel="0" collapsed="false">
      <c r="A121" s="85" t="s">
        <v>23</v>
      </c>
      <c r="B121" s="85" t="s">
        <v>213</v>
      </c>
      <c r="C121" s="85" t="s">
        <v>108</v>
      </c>
      <c r="D121" s="85" t="s">
        <v>86</v>
      </c>
      <c r="E121" s="86" t="s">
        <v>220</v>
      </c>
      <c r="F121" s="48" t="s">
        <v>91</v>
      </c>
      <c r="G121" s="14" t="s">
        <v>26</v>
      </c>
      <c r="H121" s="14" t="s">
        <v>96</v>
      </c>
      <c r="I121" s="85" t="s">
        <v>130</v>
      </c>
      <c r="J121" s="87" t="s">
        <v>221</v>
      </c>
      <c r="K121" s="88" t="s">
        <v>222</v>
      </c>
      <c r="L121" s="21" t="n">
        <v>10651.00005</v>
      </c>
      <c r="M121" s="21" t="n">
        <v>11503.8</v>
      </c>
      <c r="N121" s="21" t="n">
        <v>618.53355</v>
      </c>
      <c r="O121" s="21" t="n">
        <v>219.732</v>
      </c>
      <c r="P121" s="21" t="n">
        <v>417</v>
      </c>
      <c r="Q121" s="21" t="n">
        <v>417</v>
      </c>
      <c r="R121" s="21" t="n">
        <v>417</v>
      </c>
      <c r="S121" s="21" t="n">
        <v>417</v>
      </c>
      <c r="T121" s="21" t="n">
        <v>417</v>
      </c>
      <c r="U121" s="21" t="n">
        <v>263.92043</v>
      </c>
      <c r="V121" s="21" t="n">
        <v>254.91017</v>
      </c>
      <c r="W121" s="71" t="n">
        <f aca="false">V121*100/O121</f>
        <v>116.00957985182</v>
      </c>
      <c r="X121" s="72" t="n">
        <f aca="false">V121*100/U121</f>
        <v>96.5859937406134</v>
      </c>
    </row>
    <row r="122" s="47" customFormat="true" ht="87.75" hidden="false" customHeight="true" outlineLevel="0" collapsed="false">
      <c r="A122" s="85" t="s">
        <v>23</v>
      </c>
      <c r="B122" s="85" t="s">
        <v>213</v>
      </c>
      <c r="C122" s="85" t="s">
        <v>113</v>
      </c>
      <c r="D122" s="85" t="s">
        <v>86</v>
      </c>
      <c r="E122" s="86" t="s">
        <v>223</v>
      </c>
      <c r="F122" s="48" t="s">
        <v>91</v>
      </c>
      <c r="G122" s="14" t="s">
        <v>26</v>
      </c>
      <c r="H122" s="14" t="s">
        <v>96</v>
      </c>
      <c r="I122" s="85" t="s">
        <v>164</v>
      </c>
      <c r="J122" s="87" t="s">
        <v>224</v>
      </c>
      <c r="K122" s="88" t="s">
        <v>166</v>
      </c>
      <c r="L122" s="21" t="n">
        <v>275.5</v>
      </c>
      <c r="M122" s="21" t="n">
        <v>277.4</v>
      </c>
      <c r="N122" s="21" t="n">
        <v>34.2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34.2</v>
      </c>
      <c r="V122" s="21" t="n">
        <v>34.2</v>
      </c>
      <c r="W122" s="71" t="e">
        <f aca="false">V122*100/O122</f>
        <v>#DIV/0!</v>
      </c>
      <c r="X122" s="72" t="n">
        <f aca="false">V122*100/U122</f>
        <v>100</v>
      </c>
    </row>
    <row r="123" s="47" customFormat="true" ht="315" hidden="false" customHeight="false" outlineLevel="0" collapsed="false">
      <c r="A123" s="85" t="s">
        <v>23</v>
      </c>
      <c r="B123" s="85" t="s">
        <v>213</v>
      </c>
      <c r="C123" s="85" t="s">
        <v>225</v>
      </c>
      <c r="D123" s="85" t="s">
        <v>86</v>
      </c>
      <c r="E123" s="86" t="s">
        <v>226</v>
      </c>
      <c r="F123" s="48" t="s">
        <v>91</v>
      </c>
      <c r="G123" s="14" t="s">
        <v>26</v>
      </c>
      <c r="H123" s="14" t="s">
        <v>96</v>
      </c>
      <c r="I123" s="85" t="s">
        <v>130</v>
      </c>
      <c r="J123" s="87" t="s">
        <v>227</v>
      </c>
      <c r="K123" s="88" t="s">
        <v>112</v>
      </c>
      <c r="L123" s="21" t="n">
        <v>0</v>
      </c>
      <c r="M123" s="21" t="n">
        <v>0</v>
      </c>
      <c r="N123" s="21" t="n">
        <v>11059.4</v>
      </c>
      <c r="O123" s="21" t="n">
        <f aca="false">156.15983+1751.64109</f>
        <v>1907.80092</v>
      </c>
      <c r="P123" s="21" t="n">
        <v>1278.22129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10854.892</v>
      </c>
      <c r="V123" s="21" t="n">
        <v>9056.20212</v>
      </c>
      <c r="W123" s="71" t="n">
        <f aca="false">V123*100/O123</f>
        <v>474.693246295321</v>
      </c>
      <c r="X123" s="72" t="n">
        <f aca="false">V123*100/U123</f>
        <v>83.4296842382218</v>
      </c>
    </row>
    <row r="124" s="47" customFormat="true" ht="135" hidden="false" customHeight="false" outlineLevel="0" collapsed="false">
      <c r="A124" s="85" t="s">
        <v>23</v>
      </c>
      <c r="B124" s="85" t="s">
        <v>213</v>
      </c>
      <c r="C124" s="85" t="s">
        <v>225</v>
      </c>
      <c r="D124" s="85" t="s">
        <v>86</v>
      </c>
      <c r="E124" s="86" t="s">
        <v>228</v>
      </c>
      <c r="F124" s="48" t="s">
        <v>91</v>
      </c>
      <c r="G124" s="14" t="s">
        <v>26</v>
      </c>
      <c r="H124" s="14" t="s">
        <v>96</v>
      </c>
      <c r="I124" s="85" t="s">
        <v>130</v>
      </c>
      <c r="J124" s="87" t="s">
        <v>229</v>
      </c>
      <c r="K124" s="88" t="s">
        <v>112</v>
      </c>
      <c r="L124" s="21" t="n">
        <v>0</v>
      </c>
      <c r="M124" s="21" t="n">
        <v>0</v>
      </c>
      <c r="N124" s="21" t="n">
        <v>0</v>
      </c>
      <c r="O124" s="21" t="n">
        <v>8770</v>
      </c>
      <c r="P124" s="21" t="n">
        <f aca="false">12546.4-P123</f>
        <v>11268.17871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/>
      <c r="V124" s="21"/>
      <c r="W124" s="71"/>
      <c r="X124" s="72"/>
    </row>
    <row r="125" s="47" customFormat="true" ht="89.25" hidden="false" customHeight="true" outlineLevel="0" collapsed="false">
      <c r="A125" s="85" t="s">
        <v>23</v>
      </c>
      <c r="B125" s="85" t="s">
        <v>213</v>
      </c>
      <c r="C125" s="85" t="s">
        <v>189</v>
      </c>
      <c r="D125" s="85" t="s">
        <v>86</v>
      </c>
      <c r="E125" s="86" t="s">
        <v>230</v>
      </c>
      <c r="F125" s="48" t="s">
        <v>91</v>
      </c>
      <c r="G125" s="14" t="s">
        <v>26</v>
      </c>
      <c r="H125" s="14" t="s">
        <v>96</v>
      </c>
      <c r="I125" s="85" t="s">
        <v>108</v>
      </c>
      <c r="J125" s="87" t="s">
        <v>231</v>
      </c>
      <c r="K125" s="88" t="s">
        <v>112</v>
      </c>
      <c r="L125" s="21" t="n">
        <v>0</v>
      </c>
      <c r="M125" s="21" t="n">
        <v>0</v>
      </c>
      <c r="N125" s="21" t="n">
        <v>0</v>
      </c>
      <c r="O125" s="21" t="n">
        <v>770.71289</v>
      </c>
      <c r="P125" s="21" t="n">
        <v>2815.6</v>
      </c>
      <c r="Q125" s="21" t="n">
        <v>2815.6</v>
      </c>
      <c r="R125" s="21" t="n">
        <v>3068.6</v>
      </c>
      <c r="S125" s="21" t="n">
        <v>3068.6</v>
      </c>
      <c r="T125" s="21" t="n">
        <v>3068.6</v>
      </c>
      <c r="U125" s="21"/>
      <c r="V125" s="21"/>
      <c r="W125" s="71"/>
      <c r="X125" s="72"/>
    </row>
    <row r="126" s="47" customFormat="true" ht="91.5" hidden="false" customHeight="true" outlineLevel="0" collapsed="false">
      <c r="A126" s="85" t="s">
        <v>23</v>
      </c>
      <c r="B126" s="85" t="s">
        <v>213</v>
      </c>
      <c r="C126" s="85" t="s">
        <v>189</v>
      </c>
      <c r="D126" s="85" t="s">
        <v>86</v>
      </c>
      <c r="E126" s="89" t="s">
        <v>232</v>
      </c>
      <c r="F126" s="48" t="s">
        <v>91</v>
      </c>
      <c r="G126" s="14" t="s">
        <v>26</v>
      </c>
      <c r="H126" s="14" t="s">
        <v>96</v>
      </c>
      <c r="I126" s="85" t="s">
        <v>108</v>
      </c>
      <c r="J126" s="87" t="s">
        <v>233</v>
      </c>
      <c r="K126" s="88" t="s">
        <v>234</v>
      </c>
      <c r="L126" s="21" t="n">
        <v>508.06</v>
      </c>
      <c r="M126" s="21" t="n">
        <v>758.85</v>
      </c>
      <c r="N126" s="21" t="n">
        <v>797.34286</v>
      </c>
      <c r="O126" s="21" t="n">
        <v>613.80316</v>
      </c>
      <c r="P126" s="21" t="n">
        <v>1102.2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21.71086</v>
      </c>
      <c r="V126" s="21" t="n">
        <v>21.71086</v>
      </c>
      <c r="W126" s="71" t="n">
        <f aca="false">V126*100/O126</f>
        <v>3.53710463139356</v>
      </c>
      <c r="X126" s="72" t="n">
        <f aca="false">V126*100/U126</f>
        <v>100</v>
      </c>
    </row>
    <row r="127" s="47" customFormat="true" ht="69" hidden="false" customHeight="true" outlineLevel="0" collapsed="false">
      <c r="A127" s="85" t="s">
        <v>23</v>
      </c>
      <c r="B127" s="85" t="s">
        <v>213</v>
      </c>
      <c r="C127" s="85" t="s">
        <v>189</v>
      </c>
      <c r="D127" s="85" t="s">
        <v>86</v>
      </c>
      <c r="E127" s="89" t="s">
        <v>235</v>
      </c>
      <c r="F127" s="48" t="s">
        <v>91</v>
      </c>
      <c r="G127" s="14" t="s">
        <v>26</v>
      </c>
      <c r="H127" s="14" t="s">
        <v>96</v>
      </c>
      <c r="I127" s="85" t="s">
        <v>108</v>
      </c>
      <c r="J127" s="87" t="s">
        <v>236</v>
      </c>
      <c r="K127" s="88" t="s">
        <v>234</v>
      </c>
      <c r="L127" s="21" t="n">
        <v>203.37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71" t="e">
        <f aca="false">V127*100/O127</f>
        <v>#DIV/0!</v>
      </c>
      <c r="X127" s="72" t="e">
        <f aca="false">V127*100/U127</f>
        <v>#DIV/0!</v>
      </c>
    </row>
    <row r="128" s="47" customFormat="true" ht="49.5" hidden="false" customHeight="true" outlineLevel="0" collapsed="false">
      <c r="A128" s="85" t="s">
        <v>23</v>
      </c>
      <c r="B128" s="85" t="s">
        <v>213</v>
      </c>
      <c r="C128" s="85" t="s">
        <v>237</v>
      </c>
      <c r="D128" s="85" t="s">
        <v>86</v>
      </c>
      <c r="E128" s="86" t="s">
        <v>238</v>
      </c>
      <c r="F128" s="48" t="s">
        <v>91</v>
      </c>
      <c r="G128" s="14" t="s">
        <v>26</v>
      </c>
      <c r="H128" s="14" t="s">
        <v>96</v>
      </c>
      <c r="I128" s="85" t="s">
        <v>130</v>
      </c>
      <c r="J128" s="48" t="s">
        <v>239</v>
      </c>
      <c r="K128" s="90" t="s">
        <v>112</v>
      </c>
      <c r="L128" s="91" t="n">
        <v>274</v>
      </c>
      <c r="M128" s="91" t="n">
        <v>751.6</v>
      </c>
      <c r="N128" s="91" t="n">
        <v>374</v>
      </c>
      <c r="O128" s="91" t="n">
        <v>289.2597</v>
      </c>
      <c r="P128" s="91" t="n">
        <v>374</v>
      </c>
      <c r="Q128" s="91" t="n">
        <v>374</v>
      </c>
      <c r="R128" s="91" t="n">
        <v>374</v>
      </c>
      <c r="S128" s="91" t="n">
        <v>374</v>
      </c>
      <c r="T128" s="91" t="n">
        <v>374</v>
      </c>
      <c r="U128" s="21" t="n">
        <v>274</v>
      </c>
      <c r="V128" s="21" t="n">
        <v>87.445</v>
      </c>
      <c r="W128" s="71" t="n">
        <f aca="false">V128*100/O128</f>
        <v>30.2306197510403</v>
      </c>
      <c r="X128" s="72" t="n">
        <f aca="false">V128*100/U128</f>
        <v>31.9142335766423</v>
      </c>
    </row>
    <row r="129" s="47" customFormat="true" ht="48" hidden="false" customHeight="true" outlineLevel="0" collapsed="false">
      <c r="A129" s="85" t="s">
        <v>23</v>
      </c>
      <c r="B129" s="85" t="s">
        <v>213</v>
      </c>
      <c r="C129" s="85" t="s">
        <v>240</v>
      </c>
      <c r="D129" s="85" t="s">
        <v>86</v>
      </c>
      <c r="E129" s="86" t="s">
        <v>241</v>
      </c>
      <c r="F129" s="48" t="s">
        <v>91</v>
      </c>
      <c r="G129" s="14" t="s">
        <v>26</v>
      </c>
      <c r="H129" s="14" t="s">
        <v>96</v>
      </c>
      <c r="I129" s="85" t="s">
        <v>130</v>
      </c>
      <c r="J129" s="48" t="s">
        <v>242</v>
      </c>
      <c r="K129" s="90" t="s">
        <v>112</v>
      </c>
      <c r="L129" s="91" t="n">
        <v>192</v>
      </c>
      <c r="M129" s="91" t="n">
        <v>267.46</v>
      </c>
      <c r="N129" s="91" t="n">
        <v>192</v>
      </c>
      <c r="O129" s="91" t="n">
        <v>284.84742</v>
      </c>
      <c r="P129" s="91" t="n">
        <v>192</v>
      </c>
      <c r="Q129" s="91" t="n">
        <v>192</v>
      </c>
      <c r="R129" s="91" t="n">
        <v>192</v>
      </c>
      <c r="S129" s="91" t="n">
        <v>192</v>
      </c>
      <c r="T129" s="91" t="n">
        <v>192</v>
      </c>
      <c r="U129" s="21" t="n">
        <v>0</v>
      </c>
      <c r="V129" s="21" t="n">
        <v>0</v>
      </c>
      <c r="W129" s="71" t="n">
        <f aca="false">V129*100/O129</f>
        <v>0</v>
      </c>
      <c r="X129" s="72" t="n">
        <v>0</v>
      </c>
    </row>
    <row r="130" s="47" customFormat="true" ht="56.25" hidden="false" customHeight="false" outlineLevel="0" collapsed="false">
      <c r="A130" s="92" t="s">
        <v>23</v>
      </c>
      <c r="B130" s="85" t="s">
        <v>213</v>
      </c>
      <c r="C130" s="85" t="s">
        <v>243</v>
      </c>
      <c r="D130" s="85" t="s">
        <v>86</v>
      </c>
      <c r="E130" s="86" t="s">
        <v>244</v>
      </c>
      <c r="F130" s="48" t="s">
        <v>91</v>
      </c>
      <c r="G130" s="85" t="s">
        <v>26</v>
      </c>
      <c r="H130" s="85" t="s">
        <v>96</v>
      </c>
      <c r="I130" s="85" t="s">
        <v>130</v>
      </c>
      <c r="J130" s="48" t="s">
        <v>245</v>
      </c>
      <c r="K130" s="90" t="s">
        <v>112</v>
      </c>
      <c r="L130" s="91" t="n">
        <v>85.2</v>
      </c>
      <c r="M130" s="91" t="n">
        <v>128</v>
      </c>
      <c r="N130" s="91" t="n">
        <v>145.2</v>
      </c>
      <c r="O130" s="91" t="n">
        <v>130.59288</v>
      </c>
      <c r="P130" s="91" t="n">
        <v>127</v>
      </c>
      <c r="Q130" s="91" t="n">
        <v>127</v>
      </c>
      <c r="R130" s="91" t="n">
        <v>127</v>
      </c>
      <c r="S130" s="91" t="n">
        <v>127</v>
      </c>
      <c r="T130" s="91" t="n">
        <v>127</v>
      </c>
      <c r="U130" s="21" t="n">
        <v>128</v>
      </c>
      <c r="V130" s="21" t="n">
        <v>49.71817</v>
      </c>
      <c r="W130" s="71" t="n">
        <f aca="false">V130*100/O130</f>
        <v>38.0711184254456</v>
      </c>
      <c r="X130" s="72" t="n">
        <f aca="false">V130*100/U130</f>
        <v>38.8423203125</v>
      </c>
    </row>
    <row r="131" customFormat="false" ht="15" hidden="false" customHeight="false" outlineLevel="0" collapsed="false">
      <c r="T131" s="93" t="s">
        <v>246</v>
      </c>
    </row>
  </sheetData>
  <mergeCells count="51">
    <mergeCell ref="M1:P1"/>
    <mergeCell ref="M2:P2"/>
    <mergeCell ref="M3:P3"/>
    <mergeCell ref="M4:P4"/>
    <mergeCell ref="M5:P5"/>
    <mergeCell ref="M6:P6"/>
    <mergeCell ref="A17:X17"/>
    <mergeCell ref="A18:X18"/>
    <mergeCell ref="A20:T20"/>
    <mergeCell ref="A22:D22"/>
    <mergeCell ref="E22:E23"/>
    <mergeCell ref="F22:F23"/>
    <mergeCell ref="G22:K22"/>
    <mergeCell ref="L22:V22"/>
    <mergeCell ref="W22:X22"/>
    <mergeCell ref="A26:A30"/>
    <mergeCell ref="B26:B30"/>
    <mergeCell ref="C26:C30"/>
    <mergeCell ref="D26:D30"/>
    <mergeCell ref="E26:E30"/>
    <mergeCell ref="A31:A33"/>
    <mergeCell ref="B31:B33"/>
    <mergeCell ref="C31:C33"/>
    <mergeCell ref="D31:D33"/>
    <mergeCell ref="E31:E33"/>
    <mergeCell ref="A45:A46"/>
    <mergeCell ref="B45:B46"/>
    <mergeCell ref="C45:C46"/>
    <mergeCell ref="D45:D46"/>
    <mergeCell ref="E45:E46"/>
    <mergeCell ref="A61:A62"/>
    <mergeCell ref="B61:B62"/>
    <mergeCell ref="C61:C62"/>
    <mergeCell ref="D61:D62"/>
    <mergeCell ref="E61:E62"/>
    <mergeCell ref="A88:A91"/>
    <mergeCell ref="B88:B91"/>
    <mergeCell ref="C88:C91"/>
    <mergeCell ref="D88:D91"/>
    <mergeCell ref="E88:E91"/>
    <mergeCell ref="F90:F91"/>
    <mergeCell ref="A105:A107"/>
    <mergeCell ref="B105:B107"/>
    <mergeCell ref="C105:C107"/>
    <mergeCell ref="D105:D107"/>
    <mergeCell ref="E105:E107"/>
    <mergeCell ref="A117:A118"/>
    <mergeCell ref="B117:B118"/>
    <mergeCell ref="C117:C118"/>
    <mergeCell ref="D117:D118"/>
    <mergeCell ref="E117:E118"/>
  </mergeCells>
  <printOptions headings="false" gridLines="false" gridLinesSet="true" horizontalCentered="false" verticalCentered="false"/>
  <pageMargins left="0.393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44" man="true" max="16383" min="0"/>
    <brk id="58" man="true" max="16383" min="0"/>
    <brk id="100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29.41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14" min="7" style="94" width="9.14"/>
    <col collapsed="false" customWidth="true" hidden="true" outlineLevel="0" max="15" min="15" style="94" width="9.14"/>
    <col collapsed="false" customWidth="true" hidden="true" outlineLevel="0" max="17" min="16" style="0" width="17.14"/>
    <col collapsed="false" customWidth="true" hidden="false" outlineLevel="0" max="18" min="18" style="0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3" t="s">
        <v>247</v>
      </c>
      <c r="H1" s="33"/>
      <c r="I1" s="33"/>
      <c r="J1" s="33"/>
      <c r="K1" s="95"/>
      <c r="L1" s="95"/>
      <c r="M1" s="95"/>
      <c r="N1" s="35"/>
      <c r="O1" s="3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3" t="s">
        <v>1</v>
      </c>
      <c r="H2" s="33"/>
      <c r="I2" s="33"/>
      <c r="J2" s="33"/>
      <c r="K2" s="34"/>
      <c r="L2" s="34"/>
      <c r="M2" s="34"/>
      <c r="N2" s="36"/>
      <c r="O2" s="3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96" t="s">
        <v>248</v>
      </c>
      <c r="H3" s="96"/>
      <c r="I3" s="96"/>
      <c r="J3" s="96"/>
      <c r="K3" s="97"/>
      <c r="L3" s="97"/>
      <c r="M3" s="97"/>
      <c r="N3" s="36"/>
      <c r="O3" s="36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96" t="s">
        <v>47</v>
      </c>
      <c r="H4" s="96"/>
      <c r="I4" s="96"/>
      <c r="J4" s="96"/>
      <c r="K4" s="97"/>
      <c r="L4" s="97"/>
      <c r="M4" s="97"/>
      <c r="N4" s="36"/>
      <c r="O4" s="36"/>
      <c r="P4" s="36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96" t="s">
        <v>48</v>
      </c>
      <c r="H5" s="96"/>
      <c r="I5" s="96"/>
      <c r="J5" s="96"/>
      <c r="K5" s="97"/>
      <c r="L5" s="97"/>
      <c r="M5" s="97"/>
      <c r="N5" s="36"/>
      <c r="O5" s="36"/>
      <c r="P5" s="36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8" t="s">
        <v>3</v>
      </c>
      <c r="H6" s="38"/>
      <c r="I6" s="38"/>
      <c r="J6" s="38"/>
      <c r="K6" s="34"/>
      <c r="L6" s="34"/>
      <c r="M6" s="34"/>
      <c r="N6" s="36"/>
      <c r="O6" s="36"/>
      <c r="P6" s="36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9"/>
      <c r="H7" s="34"/>
      <c r="I7" s="34"/>
      <c r="J7" s="34"/>
      <c r="K7" s="34"/>
      <c r="L7" s="34"/>
      <c r="M7" s="34"/>
      <c r="N7" s="36"/>
      <c r="O7" s="36"/>
      <c r="P7" s="36"/>
    </row>
    <row r="8" customFormat="false" ht="15" hidden="true" customHeight="false" outlineLevel="0" collapsed="false">
      <c r="A8" s="3"/>
      <c r="B8" s="3"/>
      <c r="C8" s="3"/>
      <c r="D8" s="3"/>
      <c r="E8" s="3"/>
      <c r="F8" s="3"/>
      <c r="G8" s="39"/>
      <c r="H8" s="34"/>
      <c r="I8" s="35" t="s">
        <v>49</v>
      </c>
      <c r="J8" s="34"/>
      <c r="K8" s="34"/>
      <c r="L8" s="34"/>
      <c r="M8" s="34"/>
      <c r="O8" s="35"/>
    </row>
    <row r="9" customFormat="false" ht="15" hidden="true" customHeight="false" outlineLevel="0" collapsed="false">
      <c r="A9" s="3"/>
      <c r="B9" s="3"/>
      <c r="C9" s="3"/>
      <c r="D9" s="3"/>
      <c r="E9" s="3"/>
      <c r="F9" s="3"/>
      <c r="G9" s="39"/>
      <c r="H9" s="34"/>
      <c r="I9" s="36" t="s">
        <v>50</v>
      </c>
      <c r="J9" s="34"/>
      <c r="K9" s="34"/>
      <c r="L9" s="34"/>
      <c r="M9" s="34"/>
      <c r="O9" s="36"/>
    </row>
    <row r="10" customFormat="false" ht="15" hidden="true" customHeight="false" outlineLevel="0" collapsed="false">
      <c r="A10" s="3"/>
      <c r="B10" s="3"/>
      <c r="C10" s="3"/>
      <c r="D10" s="3"/>
      <c r="E10" s="3"/>
      <c r="F10" s="3"/>
      <c r="G10" s="39"/>
      <c r="H10" s="34"/>
      <c r="I10" s="36" t="s">
        <v>51</v>
      </c>
      <c r="J10" s="34"/>
      <c r="K10" s="34"/>
      <c r="L10" s="34"/>
      <c r="M10" s="34"/>
      <c r="O10" s="36"/>
    </row>
    <row r="11" customFormat="false" ht="15" hidden="true" customHeight="false" outlineLevel="0" collapsed="false">
      <c r="A11" s="3"/>
      <c r="B11" s="3"/>
      <c r="C11" s="3"/>
      <c r="D11" s="3"/>
      <c r="E11" s="3"/>
      <c r="F11" s="3"/>
      <c r="G11" s="39"/>
      <c r="H11" s="34"/>
      <c r="I11" s="36" t="s">
        <v>52</v>
      </c>
      <c r="J11" s="34"/>
      <c r="K11" s="34"/>
      <c r="L11" s="34"/>
      <c r="M11" s="34"/>
      <c r="O11" s="36"/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9"/>
      <c r="H12" s="34"/>
      <c r="I12" s="36" t="s">
        <v>53</v>
      </c>
      <c r="J12" s="34"/>
      <c r="K12" s="34"/>
      <c r="L12" s="34"/>
      <c r="M12" s="34"/>
      <c r="O12" s="36"/>
    </row>
    <row r="13" customFormat="false" ht="15" hidden="true" customHeight="false" outlineLevel="0" collapsed="false">
      <c r="A13" s="3"/>
      <c r="B13" s="3"/>
      <c r="C13" s="3"/>
      <c r="D13" s="3"/>
      <c r="E13" s="3"/>
      <c r="F13" s="3"/>
      <c r="G13" s="39"/>
      <c r="H13" s="34"/>
      <c r="I13" s="36"/>
      <c r="J13" s="34"/>
      <c r="K13" s="34"/>
      <c r="L13" s="34"/>
      <c r="M13" s="34"/>
      <c r="O13" s="36"/>
    </row>
    <row r="14" customFormat="false" ht="15" hidden="true" customHeight="false" outlineLevel="0" collapsed="false">
      <c r="A14" s="3"/>
      <c r="B14" s="3"/>
      <c r="C14" s="3"/>
      <c r="D14" s="3"/>
      <c r="E14" s="3"/>
      <c r="F14" s="3"/>
      <c r="G14" s="36"/>
      <c r="H14" s="36"/>
      <c r="I14" s="36" t="s">
        <v>54</v>
      </c>
      <c r="J14" s="36"/>
      <c r="K14" s="36"/>
      <c r="L14" s="36"/>
      <c r="M14" s="36"/>
      <c r="O14" s="36"/>
    </row>
    <row r="15" customFormat="false" ht="15" hidden="true" customHeight="false" outlineLevel="0" collapsed="false">
      <c r="A15" s="3"/>
      <c r="B15" s="3"/>
      <c r="C15" s="3"/>
      <c r="D15" s="3"/>
      <c r="E15" s="3"/>
      <c r="F15" s="3"/>
      <c r="G15" s="36"/>
      <c r="H15" s="36"/>
      <c r="I15" s="36" t="s">
        <v>55</v>
      </c>
      <c r="J15" s="36"/>
      <c r="K15" s="36"/>
      <c r="L15" s="36"/>
      <c r="M15" s="36"/>
      <c r="O15" s="36"/>
    </row>
    <row r="16" customFormat="false" ht="15" hidden="true" customHeight="false" outlineLevel="0" collapsed="false">
      <c r="A16" s="3"/>
      <c r="B16" s="3"/>
      <c r="C16" s="3"/>
      <c r="D16" s="3"/>
      <c r="E16" s="3"/>
      <c r="F16" s="3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15" hidden="true" customHeight="false" outlineLevel="0" collapsed="false">
      <c r="A17" s="98" t="s">
        <v>249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</row>
    <row r="18" customFormat="false" ht="15" hidden="true" customHeight="false" outlineLevel="0" collapsed="false">
      <c r="A18" s="98" t="s">
        <v>57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</row>
    <row r="19" customFormat="false" ht="15" hidden="true" customHeight="false" outlineLevel="0" collapsed="false">
      <c r="A19" s="3"/>
      <c r="B19" s="3"/>
      <c r="C19" s="3"/>
      <c r="D19" s="3"/>
      <c r="E19" s="3"/>
      <c r="F19" s="3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33.75" hidden="false" customHeight="true" outlineLevel="0" collapsed="false">
      <c r="A20" s="99" t="s">
        <v>250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  <c r="P20" s="36"/>
    </row>
    <row r="21" customFormat="false" ht="10.5" hidden="false" customHeight="true" outlineLevel="0" collapsed="false">
      <c r="A21" s="3"/>
      <c r="B21" s="3"/>
      <c r="C21" s="3"/>
      <c r="D21" s="3"/>
      <c r="E21" s="3"/>
      <c r="F21" s="3"/>
    </row>
    <row r="22" customFormat="false" ht="33" hidden="false" customHeight="true" outlineLevel="0" collapsed="false">
      <c r="A22" s="101" t="s">
        <v>5</v>
      </c>
      <c r="B22" s="101"/>
      <c r="C22" s="102" t="s">
        <v>251</v>
      </c>
      <c r="D22" s="103" t="s">
        <v>252</v>
      </c>
      <c r="E22" s="104"/>
      <c r="F22" s="105" t="s">
        <v>253</v>
      </c>
      <c r="G22" s="105"/>
      <c r="H22" s="105"/>
      <c r="I22" s="105"/>
      <c r="J22" s="105"/>
      <c r="K22" s="105"/>
      <c r="L22" s="105"/>
      <c r="M22" s="105"/>
      <c r="N22" s="105"/>
      <c r="O22" s="105"/>
      <c r="P22" s="106" t="s">
        <v>254</v>
      </c>
      <c r="Q22" s="106" t="s">
        <v>255</v>
      </c>
    </row>
    <row r="23" customFormat="false" ht="33.75" hidden="false" customHeight="true" outlineLevel="0" collapsed="false">
      <c r="A23" s="101"/>
      <c r="B23" s="101"/>
      <c r="C23" s="102" t="s">
        <v>22</v>
      </c>
      <c r="D23" s="103"/>
      <c r="E23" s="107" t="s">
        <v>256</v>
      </c>
      <c r="F23" s="10" t="s">
        <v>10</v>
      </c>
      <c r="G23" s="10" t="s">
        <v>11</v>
      </c>
      <c r="H23" s="10" t="s">
        <v>12</v>
      </c>
      <c r="I23" s="10" t="s">
        <v>13</v>
      </c>
      <c r="J23" s="10" t="s">
        <v>14</v>
      </c>
      <c r="K23" s="10" t="s">
        <v>15</v>
      </c>
      <c r="L23" s="10" t="s">
        <v>16</v>
      </c>
      <c r="M23" s="10" t="s">
        <v>17</v>
      </c>
      <c r="N23" s="10" t="s">
        <v>18</v>
      </c>
      <c r="O23" s="108"/>
      <c r="P23" s="106"/>
      <c r="Q23" s="106"/>
      <c r="R23" s="109"/>
      <c r="S23" s="109"/>
      <c r="T23" s="109"/>
      <c r="U23" s="109"/>
      <c r="V23" s="109"/>
      <c r="W23" s="109"/>
    </row>
    <row r="24" customFormat="false" ht="16.5" hidden="false" customHeight="true" outlineLevel="0" collapsed="false">
      <c r="A24" s="103" t="s">
        <v>19</v>
      </c>
      <c r="B24" s="103" t="s">
        <v>20</v>
      </c>
      <c r="C24" s="102"/>
      <c r="D24" s="103"/>
      <c r="E24" s="107"/>
      <c r="F24" s="10"/>
      <c r="G24" s="10"/>
      <c r="H24" s="10"/>
      <c r="I24" s="10"/>
      <c r="J24" s="10"/>
      <c r="K24" s="10"/>
      <c r="L24" s="10"/>
      <c r="M24" s="10"/>
      <c r="N24" s="10"/>
      <c r="O24" s="110"/>
      <c r="P24" s="106"/>
      <c r="Q24" s="106"/>
    </row>
    <row r="25" customFormat="false" ht="14.1" hidden="false" customHeight="true" outlineLevel="0" collapsed="false">
      <c r="A25" s="111" t="s">
        <v>23</v>
      </c>
      <c r="B25" s="111"/>
      <c r="C25" s="112" t="s">
        <v>87</v>
      </c>
      <c r="D25" s="113" t="s">
        <v>88</v>
      </c>
      <c r="E25" s="114" t="n">
        <f aca="false">SUM(F25:N25)</f>
        <v>5872192.01944</v>
      </c>
      <c r="F25" s="115" t="n">
        <f aca="false">SUM(F26+F32+F33)</f>
        <v>563138.76748</v>
      </c>
      <c r="G25" s="115" t="n">
        <f aca="false">SUM(G26+G32+G33)</f>
        <v>651742.5701</v>
      </c>
      <c r="H25" s="115" t="n">
        <f aca="false">SUM(H26+H32+H33)</f>
        <v>669936.47046</v>
      </c>
      <c r="I25" s="115" t="n">
        <f aca="false">SUM(I26+I32+I33)</f>
        <v>662495.7114</v>
      </c>
      <c r="J25" s="115" t="n">
        <f aca="false">SUM(J26+J32+J33)</f>
        <v>662157.3</v>
      </c>
      <c r="K25" s="115" t="n">
        <f aca="false">SUM(K26+K32+K33)</f>
        <v>669991</v>
      </c>
      <c r="L25" s="115" t="n">
        <v>664243.4</v>
      </c>
      <c r="M25" s="115" t="n">
        <v>664243.4</v>
      </c>
      <c r="N25" s="115" t="n">
        <f aca="false">SUM(N26+N32+N33)</f>
        <v>664243.4</v>
      </c>
      <c r="O25" s="115"/>
      <c r="P25" s="115" t="e">
        <f aca="false">SUM(P26+P32+P33)</f>
        <v>#REF!</v>
      </c>
      <c r="Q25" s="116" t="e">
        <f aca="false">P25*100/I25</f>
        <v>#REF!</v>
      </c>
      <c r="R25" s="117"/>
      <c r="S25" s="117"/>
      <c r="T25" s="117"/>
    </row>
    <row r="26" customFormat="false" ht="48" hidden="false" customHeight="true" outlineLevel="0" collapsed="false">
      <c r="A26" s="111"/>
      <c r="B26" s="111"/>
      <c r="C26" s="112"/>
      <c r="D26" s="112" t="s">
        <v>257</v>
      </c>
      <c r="E26" s="114" t="n">
        <f aca="false">SUM(F26:N26)</f>
        <v>5872192.01944</v>
      </c>
      <c r="F26" s="115" t="n">
        <f aca="false">SUM(F28+F29+F30+F31)</f>
        <v>563138.76748</v>
      </c>
      <c r="G26" s="115" t="n">
        <f aca="false">SUM(G28+G29+G30+G31)</f>
        <v>651742.5701</v>
      </c>
      <c r="H26" s="115" t="n">
        <f aca="false">SUM(H28+H29+H30+H31)</f>
        <v>669936.47046</v>
      </c>
      <c r="I26" s="115" t="n">
        <f aca="false">SUM(I28+I29+I30+I31)</f>
        <v>662495.7114</v>
      </c>
      <c r="J26" s="115" t="n">
        <f aca="false">SUM(J28+J29+J30+J31)</f>
        <v>662157.3</v>
      </c>
      <c r="K26" s="115" t="n">
        <f aca="false">SUM(K28+K29+K30+K31)</f>
        <v>669991</v>
      </c>
      <c r="L26" s="115" t="n">
        <v>664243.4</v>
      </c>
      <c r="M26" s="115" t="n">
        <v>664243.4</v>
      </c>
      <c r="N26" s="115" t="n">
        <f aca="false">SUM(N28+N29+N30+N31)</f>
        <v>664243.4</v>
      </c>
      <c r="O26" s="118"/>
      <c r="P26" s="118" t="e">
        <f aca="false">SUM(P28+P29+P30+P31)</f>
        <v>#REF!</v>
      </c>
      <c r="Q26" s="119" t="e">
        <f aca="false">P26*100/I26</f>
        <v>#REF!</v>
      </c>
    </row>
    <row r="27" customFormat="false" ht="14.1" hidden="false" customHeight="true" outlineLevel="0" collapsed="false">
      <c r="A27" s="111"/>
      <c r="B27" s="111"/>
      <c r="C27" s="112"/>
      <c r="D27" s="120" t="s">
        <v>258</v>
      </c>
      <c r="E27" s="114" t="n">
        <f aca="false">SUM(F27:N27)</f>
        <v>0</v>
      </c>
      <c r="F27" s="115" t="n">
        <f aca="false">SUM(F36+F45+F54+F63+F72)</f>
        <v>0</v>
      </c>
      <c r="G27" s="115" t="n">
        <f aca="false">SUM(G36+G45+G54+G63+G72)</f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21"/>
      <c r="P27" s="122"/>
      <c r="Q27" s="119" t="n">
        <v>0</v>
      </c>
    </row>
    <row r="28" customFormat="false" ht="15" hidden="false" customHeight="true" outlineLevel="0" collapsed="false">
      <c r="A28" s="111"/>
      <c r="B28" s="111"/>
      <c r="C28" s="112"/>
      <c r="D28" s="120" t="s">
        <v>259</v>
      </c>
      <c r="E28" s="114" t="n">
        <f aca="false">SUM(F28:N28)</f>
        <v>1481300.37351</v>
      </c>
      <c r="F28" s="115" t="n">
        <f aca="false">F37+F46+F55+F64+F73</f>
        <v>129122.2293</v>
      </c>
      <c r="G28" s="115" t="n">
        <f aca="false">G37+G46+G55+G64+G73</f>
        <v>141880.06035</v>
      </c>
      <c r="H28" s="115" t="n">
        <f aca="false">H37+H46+H55+H64+H73</f>
        <v>140587.64585</v>
      </c>
      <c r="I28" s="115" t="n">
        <f aca="false">I37+I46+I55+I64+I73</f>
        <v>169735.16612</v>
      </c>
      <c r="J28" s="115" t="n">
        <f aca="false">J37+J46+J55+J64+J73</f>
        <v>181036.95205</v>
      </c>
      <c r="K28" s="115" t="n">
        <f aca="false">K37+K46+K55+K64+K73</f>
        <v>180298.30429</v>
      </c>
      <c r="L28" s="115" t="n">
        <v>179546.67185</v>
      </c>
      <c r="M28" s="115" t="n">
        <v>179546.67185</v>
      </c>
      <c r="N28" s="115" t="n">
        <f aca="false">N37+N46+N55+N64+N73</f>
        <v>179546.67185</v>
      </c>
      <c r="O28" s="118"/>
      <c r="P28" s="118" t="e">
        <f aca="false">SUM(P37+P46+P55+P64+P73)</f>
        <v>#REF!</v>
      </c>
      <c r="Q28" s="119" t="e">
        <f aca="false">P28*100/I28</f>
        <v>#REF!</v>
      </c>
    </row>
    <row r="29" customFormat="false" ht="27.75" hidden="false" customHeight="true" outlineLevel="0" collapsed="false">
      <c r="A29" s="111"/>
      <c r="B29" s="111"/>
      <c r="C29" s="112"/>
      <c r="D29" s="120" t="s">
        <v>260</v>
      </c>
      <c r="E29" s="114" t="n">
        <f aca="false">SUM(F29:N29)</f>
        <v>243864.10401</v>
      </c>
      <c r="F29" s="115" t="n">
        <f aca="false">F38+F47+F56+F65+F74</f>
        <v>15113.84477</v>
      </c>
      <c r="G29" s="115" t="n">
        <f aca="false">G38+G47+G56+G65+G74</f>
        <v>111816.36787</v>
      </c>
      <c r="H29" s="115" t="n">
        <f aca="false">H38+H47+H56+H65+H74</f>
        <v>87670.55007</v>
      </c>
      <c r="I29" s="115" t="n">
        <f aca="false">I38+I47+I56+I65+I74</f>
        <v>14018.91319</v>
      </c>
      <c r="J29" s="115" t="n">
        <f aca="false">J38+J47+J56+J65+J74</f>
        <v>10150.44795</v>
      </c>
      <c r="K29" s="115" t="n">
        <f aca="false">K38+K47+K56+K65+K74</f>
        <v>2302.69571</v>
      </c>
      <c r="L29" s="115" t="n">
        <v>930.42815</v>
      </c>
      <c r="M29" s="115" t="n">
        <v>930.42815</v>
      </c>
      <c r="N29" s="115" t="n">
        <f aca="false">N38+N47+N56+N65+N74</f>
        <v>930.42815</v>
      </c>
      <c r="O29" s="118"/>
      <c r="P29" s="118" t="n">
        <f aca="false">SUM(P38+P47+P56+P65+P74)</f>
        <v>49071.73869</v>
      </c>
      <c r="Q29" s="119" t="n">
        <f aca="false">P29*100/I29</f>
        <v>350.039536053365</v>
      </c>
    </row>
    <row r="30" customFormat="false" ht="31.5" hidden="false" customHeight="true" outlineLevel="0" collapsed="false">
      <c r="A30" s="111"/>
      <c r="B30" s="111"/>
      <c r="C30" s="112"/>
      <c r="D30" s="120" t="s">
        <v>261</v>
      </c>
      <c r="E30" s="114" t="n">
        <f aca="false">SUM(F30:N30)</f>
        <v>3945863.69059</v>
      </c>
      <c r="F30" s="115" t="n">
        <f aca="false">F39+F48+F57+F66+F75</f>
        <v>411806.93741</v>
      </c>
      <c r="G30" s="115" t="n">
        <f aca="false">G39+G48+G57+G66+G75</f>
        <v>377061.59188</v>
      </c>
      <c r="H30" s="115" t="n">
        <f aca="false">H39+H48+H57+H66+H75</f>
        <v>410244.92168</v>
      </c>
      <c r="I30" s="115" t="n">
        <f aca="false">I39+I48+I57+I66+I75</f>
        <v>448638.53962</v>
      </c>
      <c r="J30" s="115" t="n">
        <f aca="false">J39+J48+J57+J66+J75</f>
        <v>436939.7</v>
      </c>
      <c r="K30" s="115" t="n">
        <f aca="false">K39+K48+K57+K66+K75</f>
        <v>467980.1</v>
      </c>
      <c r="L30" s="115" t="n">
        <v>464397.3</v>
      </c>
      <c r="M30" s="115" t="n">
        <v>464397.3</v>
      </c>
      <c r="N30" s="115" t="n">
        <f aca="false">N39+N48+N57+N66+N75</f>
        <v>464397.3</v>
      </c>
      <c r="O30" s="118"/>
      <c r="P30" s="118" t="n">
        <f aca="false">SUM(P39+P48+P57+P66+P75)</f>
        <v>199763.10385</v>
      </c>
      <c r="Q30" s="119" t="n">
        <f aca="false">P30*100/I30</f>
        <v>44.5265143781898</v>
      </c>
    </row>
    <row r="31" customFormat="false" ht="24.75" hidden="false" customHeight="true" outlineLevel="0" collapsed="false">
      <c r="A31" s="111"/>
      <c r="B31" s="111"/>
      <c r="C31" s="112"/>
      <c r="D31" s="120" t="s">
        <v>262</v>
      </c>
      <c r="E31" s="114" t="n">
        <f aca="false">SUM(F31:N31)</f>
        <v>201163.85133</v>
      </c>
      <c r="F31" s="115" t="n">
        <f aca="false">F40+F49+F58+F67+F76</f>
        <v>7095.756</v>
      </c>
      <c r="G31" s="115" t="n">
        <f aca="false">G40+G49+G58+G67+G76</f>
        <v>20984.55</v>
      </c>
      <c r="H31" s="115" t="n">
        <f aca="false">H40+H49+H58+H67+H76</f>
        <v>31433.35286</v>
      </c>
      <c r="I31" s="115" t="n">
        <f aca="false">I40+I49+I58+I67+I76</f>
        <v>30103.09247</v>
      </c>
      <c r="J31" s="115" t="n">
        <f aca="false">J40+J49+J58+J67+J76</f>
        <v>34030.2</v>
      </c>
      <c r="K31" s="115" t="n">
        <f aca="false">K40+K49+K58+K67+K76</f>
        <v>19409.9</v>
      </c>
      <c r="L31" s="115" t="n">
        <v>19369</v>
      </c>
      <c r="M31" s="115" t="n">
        <v>19369</v>
      </c>
      <c r="N31" s="115" t="n">
        <f aca="false">N40+N49+N58+N67+N76</f>
        <v>19369</v>
      </c>
      <c r="O31" s="118"/>
      <c r="P31" s="118" t="n">
        <f aca="false">SUM(P40+P40+P49+P58+P67+P76)</f>
        <v>10893.36786</v>
      </c>
      <c r="Q31" s="119" t="n">
        <f aca="false">P31*100/I31</f>
        <v>36.1868730624804</v>
      </c>
    </row>
    <row r="32" customFormat="false" ht="39.75" hidden="false" customHeight="true" outlineLevel="0" collapsed="false">
      <c r="A32" s="111"/>
      <c r="B32" s="111"/>
      <c r="C32" s="112"/>
      <c r="D32" s="123" t="s">
        <v>263</v>
      </c>
      <c r="E32" s="114" t="n">
        <f aca="false">SUM(F32:N32)</f>
        <v>0</v>
      </c>
      <c r="F32" s="115" t="n">
        <f aca="false">SUM(F41+F41+F50+F59+F68+F77)</f>
        <v>0</v>
      </c>
      <c r="G32" s="115" t="n">
        <f aca="false">SUM(G41+G41+G50+G59+G68+G77)</f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8"/>
      <c r="P32" s="118" t="n">
        <f aca="false">SUM(P41+P41+P50+P59+P68+P77)</f>
        <v>0</v>
      </c>
      <c r="Q32" s="119" t="n">
        <v>0</v>
      </c>
    </row>
    <row r="33" customFormat="false" ht="14.1" hidden="false" customHeight="true" outlineLevel="0" collapsed="false">
      <c r="A33" s="111"/>
      <c r="B33" s="111"/>
      <c r="C33" s="112"/>
      <c r="D33" s="123" t="s">
        <v>264</v>
      </c>
      <c r="E33" s="114" t="n">
        <f aca="false">SUM(F33:N33)</f>
        <v>0</v>
      </c>
      <c r="F33" s="115" t="n">
        <f aca="false">SUM(F42+F42+F51+F60+F69+F78)</f>
        <v>0</v>
      </c>
      <c r="G33" s="115" t="n">
        <f aca="false">SUM(G42+G42+G51+G60+G69+G78)</f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8"/>
      <c r="P33" s="118" t="n">
        <f aca="false">SUM(P42+P42+P51+P60+P69+P78)</f>
        <v>0</v>
      </c>
      <c r="Q33" s="119" t="n">
        <v>0</v>
      </c>
    </row>
    <row r="34" customFormat="false" ht="14.1" hidden="false" customHeight="true" outlineLevel="0" collapsed="false">
      <c r="A34" s="111" t="s">
        <v>23</v>
      </c>
      <c r="B34" s="111" t="s">
        <v>25</v>
      </c>
      <c r="C34" s="112" t="s">
        <v>24</v>
      </c>
      <c r="D34" s="124" t="s">
        <v>88</v>
      </c>
      <c r="E34" s="114" t="n">
        <f aca="false">SUM(F34:N34)</f>
        <v>1180340.78571</v>
      </c>
      <c r="F34" s="115" t="n">
        <f aca="false">SUM(F35+F41+F42)</f>
        <v>129512.59756</v>
      </c>
      <c r="G34" s="115" t="n">
        <f aca="false">SUM(G35+G41+G42)</f>
        <v>225782.23313</v>
      </c>
      <c r="H34" s="115" t="n">
        <f aca="false">SUM(H35+H41+H42)</f>
        <v>157752.69572</v>
      </c>
      <c r="I34" s="115" t="n">
        <f aca="false">SUM(I35+I41+I42)</f>
        <v>111427.5593</v>
      </c>
      <c r="J34" s="115" t="n">
        <f aca="false">SUM(J35+J41+J42)</f>
        <v>105743.4</v>
      </c>
      <c r="K34" s="115" t="n">
        <f aca="false">SUM(K35+K41+K42)</f>
        <v>113045.6</v>
      </c>
      <c r="L34" s="115" t="n">
        <v>112358.9</v>
      </c>
      <c r="M34" s="115" t="n">
        <v>112358.9</v>
      </c>
      <c r="N34" s="115" t="n">
        <f aca="false">SUM(N35+N41+N42)</f>
        <v>112358.9</v>
      </c>
      <c r="O34" s="115"/>
      <c r="P34" s="115" t="e">
        <f aca="false">SUM(P35+P41+P42)</f>
        <v>#REF!</v>
      </c>
      <c r="Q34" s="116" t="e">
        <f aca="false">P34*100/I34</f>
        <v>#REF!</v>
      </c>
    </row>
    <row r="35" customFormat="false" ht="45" hidden="false" customHeight="false" outlineLevel="0" collapsed="false">
      <c r="A35" s="111"/>
      <c r="B35" s="111"/>
      <c r="C35" s="112"/>
      <c r="D35" s="112" t="s">
        <v>257</v>
      </c>
      <c r="E35" s="114" t="n">
        <f aca="false">SUM(F35:N35)</f>
        <v>1180340.78571</v>
      </c>
      <c r="F35" s="118" t="n">
        <f aca="false">SUM(F36:F40)</f>
        <v>129512.59756</v>
      </c>
      <c r="G35" s="118" t="n">
        <f aca="false">SUM(G36:G40)</f>
        <v>225782.23313</v>
      </c>
      <c r="H35" s="118" t="n">
        <f aca="false">SUM(H36:H40)</f>
        <v>157752.69572</v>
      </c>
      <c r="I35" s="118" t="n">
        <f aca="false">SUM(I36:I40)</f>
        <v>111427.5593</v>
      </c>
      <c r="J35" s="118" t="n">
        <f aca="false">SUM(J36:J40)</f>
        <v>105743.4</v>
      </c>
      <c r="K35" s="118" t="n">
        <f aca="false">SUM(K36:K40)</f>
        <v>113045.6</v>
      </c>
      <c r="L35" s="118" t="n">
        <v>112358.9</v>
      </c>
      <c r="M35" s="118" t="n">
        <v>112358.9</v>
      </c>
      <c r="N35" s="118" t="n">
        <f aca="false">SUM(N36:N40)</f>
        <v>112358.9</v>
      </c>
      <c r="O35" s="118"/>
      <c r="P35" s="118" t="e">
        <f aca="false">SUM(P36:P40)</f>
        <v>#REF!</v>
      </c>
      <c r="Q35" s="119" t="e">
        <f aca="false">P35*100/I35</f>
        <v>#REF!</v>
      </c>
    </row>
    <row r="36" customFormat="false" ht="14.1" hidden="false" customHeight="true" outlineLevel="0" collapsed="false">
      <c r="A36" s="111"/>
      <c r="B36" s="111"/>
      <c r="C36" s="112"/>
      <c r="D36" s="120" t="s">
        <v>258</v>
      </c>
      <c r="E36" s="114" t="n">
        <f aca="false">SUM(F36:N36)</f>
        <v>0</v>
      </c>
      <c r="F36" s="125"/>
      <c r="G36" s="125"/>
      <c r="H36" s="125"/>
      <c r="I36" s="125"/>
      <c r="J36" s="125"/>
      <c r="K36" s="125"/>
      <c r="L36" s="125"/>
      <c r="M36" s="125"/>
      <c r="N36" s="125"/>
      <c r="O36" s="126"/>
      <c r="P36" s="122"/>
      <c r="Q36" s="119"/>
    </row>
    <row r="37" customFormat="false" ht="14.25" hidden="false" customHeight="true" outlineLevel="0" collapsed="false">
      <c r="A37" s="111"/>
      <c r="B37" s="111"/>
      <c r="C37" s="112"/>
      <c r="D37" s="127" t="s">
        <v>259</v>
      </c>
      <c r="E37" s="114" t="n">
        <f aca="false">SUM(F37:N37)</f>
        <v>197371.19471</v>
      </c>
      <c r="F37" s="118" t="n">
        <f aca="false">'5'!L40+'5'!L42+'5'!L43+'5'!L44+'5'!L48+'5'!L51+'5'!L52+'5'!L53+'5'!L57+'5'!L59+'5'!L60</f>
        <v>24049.456</v>
      </c>
      <c r="G37" s="118" t="n">
        <f aca="false">'5'!M40+'5'!M42+'5'!M43+'5'!M44+'5'!M48+'5'!M51+'5'!M52+'5'!M53+'5'!M57+'5'!M59+'5'!M60+4.5+3.8</f>
        <v>26457.05</v>
      </c>
      <c r="H37" s="118" t="n">
        <f aca="false">'5'!N40+'5'!N42+'5'!N43+'5'!N44+'5'!N48+'5'!N51+'5'!N52+'5'!N53+'5'!N57+'5'!N59+'5'!N60+0.265</f>
        <v>18172.2914</v>
      </c>
      <c r="I37" s="118" t="n">
        <f aca="false">'5'!O42+'5'!O43+'5'!O44+'5'!O48+'5'!O51+'5'!O52+'5'!O53+'5'!O57+'5'!O59+'5'!O60</f>
        <v>20412.39731</v>
      </c>
      <c r="J37" s="118" t="n">
        <f aca="false">'5'!P42+'5'!P43+'5'!P44+'5'!P48+'5'!P51+'5'!P52+'5'!P53+'5'!P57+'5'!P59+'5'!P60</f>
        <v>21656</v>
      </c>
      <c r="K37" s="118" t="n">
        <f aca="false">'5'!Q42+'5'!Q43+'5'!Q44+'5'!Q48+'5'!Q51+'5'!Q52+'5'!Q53+'5'!Q57+'5'!Q59+'5'!Q60</f>
        <v>21656</v>
      </c>
      <c r="L37" s="118" t="n">
        <v>21656</v>
      </c>
      <c r="M37" s="118" t="n">
        <v>21656</v>
      </c>
      <c r="N37" s="118" t="n">
        <f aca="false">'5'!T42+'5'!T43+'5'!T44+'5'!T48+'5'!T51+'5'!T52+'5'!T53+'5'!T57+'5'!T59+'5'!T60</f>
        <v>21656</v>
      </c>
      <c r="O37" s="118"/>
      <c r="P37" s="118" t="e">
        <f aca="false">'5'!V40+'5'!V42+'5'!V43+'5'!V44+'5'!V48+#REF!+'5'!V51+'5'!V52+'5'!V53+'5'!V57+'5'!V59+'5'!V60</f>
        <v>#REF!</v>
      </c>
      <c r="Q37" s="119" t="e">
        <f aca="false">P37*100/I37</f>
        <v>#REF!</v>
      </c>
    </row>
    <row r="38" customFormat="false" ht="15" hidden="false" customHeight="true" outlineLevel="0" collapsed="false">
      <c r="A38" s="111"/>
      <c r="B38" s="111"/>
      <c r="C38" s="112"/>
      <c r="D38" s="127" t="s">
        <v>260</v>
      </c>
      <c r="E38" s="114" t="n">
        <f aca="false">SUM(F38:N38)</f>
        <v>155353.73186</v>
      </c>
      <c r="F38" s="118" t="n">
        <f aca="false">'5'!L35+'5'!L38+'5'!L39+'5'!L41+'5'!L50+'5'!L56</f>
        <v>186.5</v>
      </c>
      <c r="G38" s="118" t="n">
        <f aca="false">'5'!M35+'5'!M38+'5'!M39+'5'!M41+'5'!M50-4.5-3.8</f>
        <v>88533.71725</v>
      </c>
      <c r="H38" s="118" t="n">
        <f aca="false">'5'!N35+'5'!N37+'5'!N38+'5'!N39+'5'!N41+'5'!N50+'5'!N54+'5'!N56-0.265</f>
        <v>63737.53264</v>
      </c>
      <c r="I38" s="118" t="n">
        <f aca="false">'5'!O35+'5'!O40+'5'!O41+'5'!O50+'5'!O54</f>
        <v>2739.78197</v>
      </c>
      <c r="J38" s="118" t="n">
        <f aca="false">'5'!P35+'5'!P40+'5'!P41+'5'!P50</f>
        <v>60.1</v>
      </c>
      <c r="K38" s="118" t="n">
        <f aca="false">'5'!Q35+'5'!Q40+'5'!Q41+'5'!Q50</f>
        <v>42.1</v>
      </c>
      <c r="L38" s="118" t="n">
        <v>18</v>
      </c>
      <c r="M38" s="118" t="n">
        <v>18</v>
      </c>
      <c r="N38" s="118" t="n">
        <f aca="false">'5'!T35+'5'!T40+'5'!T41+'5'!T50</f>
        <v>18</v>
      </c>
      <c r="O38" s="118"/>
      <c r="P38" s="118" t="n">
        <f aca="false">'5'!V35+'5'!V38+'5'!V39+'5'!V41+'5'!V50+'5'!V56</f>
        <v>29029.25232</v>
      </c>
      <c r="Q38" s="119" t="n">
        <f aca="false">P38*100/I38</f>
        <v>1059.54607475572</v>
      </c>
    </row>
    <row r="39" customFormat="false" ht="14.25" hidden="false" customHeight="true" outlineLevel="0" collapsed="false">
      <c r="A39" s="111"/>
      <c r="B39" s="111"/>
      <c r="C39" s="112"/>
      <c r="D39" s="127" t="s">
        <v>261</v>
      </c>
      <c r="E39" s="114" t="n">
        <f aca="false">SUM(F39:N39)</f>
        <v>826047.75914</v>
      </c>
      <c r="F39" s="118" t="n">
        <f aca="false">'5'!L47+'5'!L49+'5'!L58</f>
        <v>105276.64156</v>
      </c>
      <c r="G39" s="118" t="n">
        <f aca="false">'5'!M47+'5'!M49+'5'!M58</f>
        <v>109244.56588</v>
      </c>
      <c r="H39" s="118" t="n">
        <f aca="false">'5'!N47+'5'!N49+'5'!N58</f>
        <v>75842.87168</v>
      </c>
      <c r="I39" s="118" t="n">
        <f aca="false">'5'!O47+'5'!O49+'5'!O58</f>
        <v>88275.38002</v>
      </c>
      <c r="J39" s="118" t="n">
        <f aca="false">'5'!P47+'5'!P49+'5'!P58</f>
        <v>84006.1</v>
      </c>
      <c r="K39" s="118" t="n">
        <f aca="false">'5'!Q47+'5'!Q49+'5'!Q58</f>
        <v>91347.5</v>
      </c>
      <c r="L39" s="118" t="n">
        <v>90684.9</v>
      </c>
      <c r="M39" s="118" t="n">
        <v>90684.9</v>
      </c>
      <c r="N39" s="118" t="n">
        <f aca="false">'5'!T47+'5'!T49+'5'!T58</f>
        <v>90684.9</v>
      </c>
      <c r="O39" s="118"/>
      <c r="P39" s="118" t="n">
        <f aca="false">'5'!V47+'5'!V49+'5'!V58</f>
        <v>34579.15811</v>
      </c>
      <c r="Q39" s="119" t="n">
        <f aca="false">P39*100/I39</f>
        <v>39.171916452997</v>
      </c>
    </row>
    <row r="40" customFormat="false" ht="27" hidden="false" customHeight="true" outlineLevel="0" collapsed="false">
      <c r="A40" s="111"/>
      <c r="B40" s="111"/>
      <c r="C40" s="112"/>
      <c r="D40" s="127" t="s">
        <v>262</v>
      </c>
      <c r="E40" s="114" t="n">
        <f aca="false">SUM(F40:N40)</f>
        <v>1568.1</v>
      </c>
      <c r="F40" s="118" t="n">
        <f aca="false">'5'!L55+'5'!L56</f>
        <v>0</v>
      </c>
      <c r="G40" s="118" t="n">
        <f aca="false">'5'!M55+'5'!M56</f>
        <v>1546.9</v>
      </c>
      <c r="H40" s="118" t="n">
        <f aca="false">'5'!N55+'5'!N56</f>
        <v>0</v>
      </c>
      <c r="I40" s="118" t="n">
        <f aca="false">'5'!O55+'5'!O56</f>
        <v>0</v>
      </c>
      <c r="J40" s="118" t="n">
        <f aca="false">'5'!P55+'5'!P56</f>
        <v>21.2</v>
      </c>
      <c r="K40" s="118" t="n">
        <f aca="false">'5'!Q55+'5'!Q56</f>
        <v>0</v>
      </c>
      <c r="L40" s="118" t="n">
        <v>0</v>
      </c>
      <c r="M40" s="118" t="n">
        <v>0</v>
      </c>
      <c r="N40" s="118" t="n">
        <f aca="false">'5'!T55+'5'!T56</f>
        <v>0</v>
      </c>
      <c r="O40" s="128"/>
      <c r="P40" s="118" t="n">
        <f aca="false">'5'!V56</f>
        <v>0</v>
      </c>
      <c r="Q40" s="119" t="n">
        <v>0</v>
      </c>
    </row>
    <row r="41" customFormat="false" ht="36.75" hidden="false" customHeight="true" outlineLevel="0" collapsed="false">
      <c r="A41" s="111"/>
      <c r="B41" s="111"/>
      <c r="C41" s="112"/>
      <c r="D41" s="129" t="s">
        <v>263</v>
      </c>
      <c r="E41" s="114" t="n">
        <f aca="false">SUM(F41:N41)</f>
        <v>0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30"/>
      <c r="P41" s="131"/>
      <c r="Q41" s="119" t="n">
        <v>0</v>
      </c>
    </row>
    <row r="42" customFormat="false" ht="14.1" hidden="false" customHeight="true" outlineLevel="0" collapsed="false">
      <c r="A42" s="111"/>
      <c r="B42" s="111"/>
      <c r="C42" s="112"/>
      <c r="D42" s="129" t="s">
        <v>264</v>
      </c>
      <c r="E42" s="114" t="n">
        <f aca="false">SUM(F42:N42)</f>
        <v>0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30"/>
      <c r="P42" s="131"/>
      <c r="Q42" s="119" t="n">
        <v>0</v>
      </c>
    </row>
    <row r="43" customFormat="false" ht="14.1" hidden="false" customHeight="true" outlineLevel="0" collapsed="false">
      <c r="A43" s="111" t="s">
        <v>23</v>
      </c>
      <c r="B43" s="111" t="s">
        <v>36</v>
      </c>
      <c r="C43" s="112" t="s">
        <v>35</v>
      </c>
      <c r="D43" s="132" t="s">
        <v>88</v>
      </c>
      <c r="E43" s="114" t="n">
        <f aca="false">SUM(F43:N43)</f>
        <v>4052554.85566</v>
      </c>
      <c r="F43" s="115" t="n">
        <f aca="false">SUM(F44+F50+F51)</f>
        <v>371691.14365</v>
      </c>
      <c r="G43" s="115" t="n">
        <f aca="false">SUM(G44+G50+G51)</f>
        <v>358384.22731</v>
      </c>
      <c r="H43" s="115" t="n">
        <f aca="false">SUM(H44+H50+H51)</f>
        <v>440760.83259</v>
      </c>
      <c r="I43" s="115" t="n">
        <f aca="false">SUM(I44+I50+I51)</f>
        <v>471017.65211</v>
      </c>
      <c r="J43" s="115" t="n">
        <f aca="false">SUM(J44+J50+J51)</f>
        <v>467842.3</v>
      </c>
      <c r="K43" s="115" t="n">
        <f aca="false">SUM(K44+K50+K51)</f>
        <v>489700.1</v>
      </c>
      <c r="L43" s="115" t="n">
        <v>484386.2</v>
      </c>
      <c r="M43" s="115" t="n">
        <v>484386.2</v>
      </c>
      <c r="N43" s="115" t="n">
        <f aca="false">SUM(N44+N50+N51)</f>
        <v>484386.2</v>
      </c>
      <c r="O43" s="133"/>
      <c r="P43" s="134" t="e">
        <f aca="false">SUM(P44+P50+P51)</f>
        <v>#REF!</v>
      </c>
      <c r="Q43" s="116" t="e">
        <f aca="false">P43*100/I43</f>
        <v>#REF!</v>
      </c>
    </row>
    <row r="44" customFormat="false" ht="45" hidden="false" customHeight="true" outlineLevel="0" collapsed="false">
      <c r="A44" s="111"/>
      <c r="B44" s="111"/>
      <c r="C44" s="112"/>
      <c r="D44" s="112" t="s">
        <v>257</v>
      </c>
      <c r="E44" s="114" t="n">
        <f aca="false">SUM(F44:N44)</f>
        <v>4052554.85566</v>
      </c>
      <c r="F44" s="118" t="n">
        <f aca="false">SUM(F45:F49)</f>
        <v>371691.14365</v>
      </c>
      <c r="G44" s="118" t="n">
        <f aca="false">SUM(G45:G49)</f>
        <v>358384.22731</v>
      </c>
      <c r="H44" s="118" t="n">
        <f aca="false">SUM(H45:H49)</f>
        <v>440760.83259</v>
      </c>
      <c r="I44" s="118" t="n">
        <f aca="false">SUM(I45:I49)</f>
        <v>471017.65211</v>
      </c>
      <c r="J44" s="118" t="n">
        <f aca="false">SUM(J45:J49)</f>
        <v>467842.3</v>
      </c>
      <c r="K44" s="118" t="n">
        <f aca="false">SUM(K45:K49)</f>
        <v>489700.1</v>
      </c>
      <c r="L44" s="118" t="n">
        <v>484386.2</v>
      </c>
      <c r="M44" s="118" t="n">
        <v>484386.2</v>
      </c>
      <c r="N44" s="118" t="n">
        <f aca="false">SUM(N45:N49)</f>
        <v>484386.2</v>
      </c>
      <c r="O44" s="118"/>
      <c r="P44" s="118" t="e">
        <f aca="false">SUM(P45:P49)</f>
        <v>#REF!</v>
      </c>
      <c r="Q44" s="119" t="e">
        <f aca="false">P44*100/I44</f>
        <v>#REF!</v>
      </c>
    </row>
    <row r="45" customFormat="false" ht="14.1" hidden="false" customHeight="true" outlineLevel="0" collapsed="false">
      <c r="A45" s="111"/>
      <c r="B45" s="111"/>
      <c r="C45" s="112"/>
      <c r="D45" s="127" t="s">
        <v>258</v>
      </c>
      <c r="E45" s="114" t="n">
        <f aca="false">SUM(F45:N45)</f>
        <v>0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19" t="n">
        <v>0</v>
      </c>
    </row>
    <row r="46" customFormat="false" ht="15" hidden="false" customHeight="true" outlineLevel="0" collapsed="false">
      <c r="A46" s="111"/>
      <c r="B46" s="111"/>
      <c r="C46" s="112"/>
      <c r="D46" s="127" t="s">
        <v>265</v>
      </c>
      <c r="E46" s="114" t="n">
        <f aca="false">SUM(F46:N46)</f>
        <v>724412.61452</v>
      </c>
      <c r="F46" s="118" t="n">
        <f aca="false">'5'!L65+'5'!L71+'5'!L73+'5'!L74+'5'!L75+'5'!L76+'5'!L77+'5'!L79+'5'!L82+'5'!L84+'5'!L85+'5'!L86+'5'!L87+13</f>
        <v>48979.4218</v>
      </c>
      <c r="G46" s="118" t="n">
        <f aca="false">'5'!M65+'5'!M71+'5'!M73+'5'!M74+'5'!M75+'5'!M76+'5'!M77+'5'!M79+'5'!M82+'5'!M84+'5'!M85+'5'!M86+'5'!M87-68.54</f>
        <v>54797.86</v>
      </c>
      <c r="H46" s="118" t="n">
        <f aca="false">'5'!N65+'5'!N71+'5'!N73+'5'!N74+'5'!N75+'5'!N76+'5'!N77+'5'!N79+'5'!N82+'5'!N84+'5'!N85+'5'!N86+'5'!N87</f>
        <v>66971.25221</v>
      </c>
      <c r="I46" s="118" t="n">
        <f aca="false">'5'!O65+'5'!O71+'5'!O73+'5'!O74+'5'!O75+'5'!O76+'5'!O77+'5'!O79+'5'!O82+'5'!O84+'5'!O85+'5'!O86+'5'!O87</f>
        <v>86106.30862</v>
      </c>
      <c r="J46" s="118" t="n">
        <f aca="false">'5'!P65+'5'!P71+'5'!P73+'5'!P74+'5'!P75+'5'!P76+'5'!P77+'5'!P79+'5'!P82+'5'!P84+'5'!P85+'5'!P86+'5'!P87</f>
        <v>92962.25205</v>
      </c>
      <c r="K46" s="118" t="n">
        <f aca="false">'5'!Q65+'5'!Q71+'5'!Q73+'5'!Q74+'5'!Q75+'5'!Q76+'5'!Q77+'5'!Q79+'5'!Q82+'5'!Q84+'5'!Q85+'5'!Q86+'5'!Q87</f>
        <v>94212.60429</v>
      </c>
      <c r="L46" s="118" t="n">
        <v>93460.97185</v>
      </c>
      <c r="M46" s="118" t="n">
        <v>93460.97185</v>
      </c>
      <c r="N46" s="118" t="n">
        <f aca="false">'5'!T65+'5'!T71+'5'!T73+'5'!T74+'5'!T75+'5'!T76+'5'!T77+'5'!T79+'5'!T82+'5'!T84+'5'!T85+'5'!T86+'5'!T87</f>
        <v>93460.97185</v>
      </c>
      <c r="O46" s="118"/>
      <c r="P46" s="118" t="e">
        <f aca="false">'5'!V65+'5'!V71+'5'!V73+'5'!V74+'5'!V75+'5'!V76+'5'!V77+#REF!+'5'!V79+'5'!V82+'5'!V84+'5'!V85+'5'!V86+'5'!V87</f>
        <v>#REF!</v>
      </c>
      <c r="Q46" s="119" t="e">
        <f aca="false">P46*100/I46</f>
        <v>#REF!</v>
      </c>
    </row>
    <row r="47" customFormat="false" ht="30" hidden="false" customHeight="true" outlineLevel="0" collapsed="false">
      <c r="A47" s="111"/>
      <c r="B47" s="111"/>
      <c r="C47" s="112"/>
      <c r="D47" s="127" t="s">
        <v>260</v>
      </c>
      <c r="E47" s="114" t="n">
        <f aca="false">SUM(F47:N47)</f>
        <v>63192.59819</v>
      </c>
      <c r="F47" s="118" t="n">
        <f aca="false">'5'!L68+'5'!L70+'5'!L72+'5'!L78+'5'!L83-13</f>
        <v>10072.6</v>
      </c>
      <c r="G47" s="118" t="n">
        <f aca="false">'5'!M68+'5'!M70+'5'!M72+'5'!M78+'5'!M83+68.54</f>
        <v>17367.94131</v>
      </c>
      <c r="H47" s="118" t="n">
        <f aca="false">'5'!N68+'5'!N70+'5'!N72+'5'!N78+'5'!N83</f>
        <v>19845.12038</v>
      </c>
      <c r="I47" s="118" t="n">
        <f aca="false">'5'!O68+'5'!O70+'5'!O72+'5'!O78+'5'!O83</f>
        <v>6507.40839</v>
      </c>
      <c r="J47" s="118" t="n">
        <f aca="false">'5'!P68+'5'!P70+'5'!P72+'5'!P78+'5'!P83</f>
        <v>4401.64795</v>
      </c>
      <c r="K47" s="118" t="n">
        <f aca="false">'5'!Q68+'5'!Q70+'5'!Q72+'5'!Q78+'5'!Q80+'5'!Q83</f>
        <v>2260.59571</v>
      </c>
      <c r="L47" s="118" t="n">
        <v>912.42815</v>
      </c>
      <c r="M47" s="118" t="n">
        <v>912.42815</v>
      </c>
      <c r="N47" s="118" t="n">
        <f aca="false">'5'!T68+'5'!T70+'5'!T72+'5'!T78+'5'!T80+'5'!T83</f>
        <v>912.42815</v>
      </c>
      <c r="O47" s="118"/>
      <c r="P47" s="118" t="n">
        <f aca="false">'5'!V68+'5'!V70+'5'!V72+'5'!V78+'5'!V80+'5'!V83</f>
        <v>9190.5612</v>
      </c>
      <c r="Q47" s="119" t="n">
        <f aca="false">P47*100/I47</f>
        <v>141.232279414386</v>
      </c>
    </row>
    <row r="48" customFormat="false" ht="26.25" hidden="false" customHeight="true" outlineLevel="0" collapsed="false">
      <c r="A48" s="111"/>
      <c r="B48" s="111"/>
      <c r="C48" s="112"/>
      <c r="D48" s="127" t="s">
        <v>261</v>
      </c>
      <c r="E48" s="114" t="n">
        <f aca="false">SUM(F48:N48)</f>
        <v>3119815.93145</v>
      </c>
      <c r="F48" s="118" t="n">
        <f aca="false">'5'!L64+'5'!L66+'5'!L67</f>
        <v>306530.29585</v>
      </c>
      <c r="G48" s="118" t="n">
        <f aca="false">'5'!M64+'5'!M66+'5'!M67</f>
        <v>267817.026</v>
      </c>
      <c r="H48" s="118" t="n">
        <f aca="false">'5'!N64+'5'!N66+'5'!N67</f>
        <v>334402.05</v>
      </c>
      <c r="I48" s="118" t="n">
        <f aca="false">'5'!O64+'5'!O66+'5'!O67</f>
        <v>360363.1596</v>
      </c>
      <c r="J48" s="118" t="n">
        <f aca="false">'5'!P64+'5'!P66+'5'!P67</f>
        <v>352933.6</v>
      </c>
      <c r="K48" s="118" t="n">
        <f aca="false">'5'!Q64+'5'!Q66+'5'!Q67</f>
        <v>376632.6</v>
      </c>
      <c r="L48" s="118" t="n">
        <v>373712.4</v>
      </c>
      <c r="M48" s="118" t="n">
        <v>373712.4</v>
      </c>
      <c r="N48" s="118" t="n">
        <f aca="false">'5'!T64+'5'!T66+'5'!T67</f>
        <v>373712.4</v>
      </c>
      <c r="O48" s="118"/>
      <c r="P48" s="118" t="n">
        <f aca="false">'5'!V64+'5'!V66+'5'!V67</f>
        <v>165183.94574</v>
      </c>
      <c r="Q48" s="119" t="n">
        <f aca="false">P48*100/I48</f>
        <v>45.838188876841</v>
      </c>
    </row>
    <row r="49" customFormat="false" ht="25.5" hidden="false" customHeight="true" outlineLevel="0" collapsed="false">
      <c r="A49" s="111"/>
      <c r="B49" s="111"/>
      <c r="C49" s="112"/>
      <c r="D49" s="127" t="s">
        <v>262</v>
      </c>
      <c r="E49" s="114" t="n">
        <f aca="false">SUM(F49:N49)</f>
        <v>145133.7115</v>
      </c>
      <c r="F49" s="118" t="n">
        <f aca="false">'5'!L69+'5'!L80+'5'!L81</f>
        <v>6108.826</v>
      </c>
      <c r="G49" s="118" t="n">
        <f aca="false">'5'!M69+'5'!M80+'5'!M81</f>
        <v>18401.4</v>
      </c>
      <c r="H49" s="118" t="n">
        <f aca="false">'5'!N69+'5'!N80+'5'!N81</f>
        <v>19542.41</v>
      </c>
      <c r="I49" s="118" t="n">
        <f aca="false">'5'!O69+'5'!O80+'5'!O81</f>
        <v>18040.7755</v>
      </c>
      <c r="J49" s="118" t="n">
        <f aca="false">'5'!P69+'5'!P80+'5'!P81</f>
        <v>17544.8</v>
      </c>
      <c r="K49" s="118" t="n">
        <f aca="false">'5'!Q69+'5'!Q80+'5'!Q81</f>
        <v>16594.3</v>
      </c>
      <c r="L49" s="118" t="n">
        <v>16300.4</v>
      </c>
      <c r="M49" s="118" t="n">
        <v>16300.4</v>
      </c>
      <c r="N49" s="118" t="n">
        <f aca="false">'5'!T69+'5'!T80+'5'!T81</f>
        <v>16300.4</v>
      </c>
      <c r="O49" s="118"/>
      <c r="P49" s="118" t="n">
        <f aca="false">'5'!V69</f>
        <v>10837.457</v>
      </c>
      <c r="Q49" s="119" t="n">
        <f aca="false">P49*100/I49</f>
        <v>60.0720129797081</v>
      </c>
    </row>
    <row r="50" customFormat="false" ht="36" hidden="false" customHeight="true" outlineLevel="0" collapsed="false">
      <c r="A50" s="111"/>
      <c r="B50" s="111"/>
      <c r="C50" s="112"/>
      <c r="D50" s="129" t="s">
        <v>263</v>
      </c>
      <c r="E50" s="114" t="n">
        <f aca="false">SUM(F50:N50)</f>
        <v>0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30"/>
      <c r="P50" s="131"/>
      <c r="Q50" s="119" t="n">
        <v>0</v>
      </c>
    </row>
    <row r="51" customFormat="false" ht="14.1" hidden="false" customHeight="true" outlineLevel="0" collapsed="false">
      <c r="A51" s="111"/>
      <c r="B51" s="111"/>
      <c r="C51" s="112"/>
      <c r="D51" s="129" t="s">
        <v>264</v>
      </c>
      <c r="E51" s="114" t="n">
        <f aca="false">SUM(F51:N51)</f>
        <v>0</v>
      </c>
      <c r="F51" s="118"/>
      <c r="G51" s="118"/>
      <c r="H51" s="118"/>
      <c r="I51" s="118"/>
      <c r="J51" s="118"/>
      <c r="K51" s="118"/>
      <c r="L51" s="118"/>
      <c r="M51" s="118"/>
      <c r="N51" s="118"/>
      <c r="O51" s="128"/>
      <c r="P51" s="135"/>
      <c r="Q51" s="119" t="n">
        <v>0</v>
      </c>
    </row>
    <row r="52" customFormat="false" ht="14.85" hidden="false" customHeight="true" outlineLevel="0" collapsed="false">
      <c r="A52" s="111" t="s">
        <v>23</v>
      </c>
      <c r="B52" s="111" t="s">
        <v>40</v>
      </c>
      <c r="C52" s="112" t="s">
        <v>39</v>
      </c>
      <c r="D52" s="132" t="s">
        <v>88</v>
      </c>
      <c r="E52" s="114" t="n">
        <f aca="false">SUM(F52:N52)</f>
        <v>489971.9605</v>
      </c>
      <c r="F52" s="115" t="n">
        <f aca="false">SUM(F53+F59+F60)</f>
        <v>41301.87545</v>
      </c>
      <c r="G52" s="115" t="n">
        <f aca="false">SUM(G53+G59+G60)</f>
        <v>43420.48035</v>
      </c>
      <c r="H52" s="115" t="n">
        <f aca="false">SUM(H53+H59+H60)</f>
        <v>49735.30811</v>
      </c>
      <c r="I52" s="115" t="n">
        <f aca="false">SUM(I53+I59+I60)</f>
        <v>57884.19659</v>
      </c>
      <c r="J52" s="115" t="n">
        <f aca="false">SUM(J53+J59+J60)</f>
        <v>63086.1</v>
      </c>
      <c r="K52" s="115" t="n">
        <f aca="false">SUM(K53+K59+K60)</f>
        <v>58636</v>
      </c>
      <c r="L52" s="115" t="n">
        <v>58636</v>
      </c>
      <c r="M52" s="115" t="n">
        <v>58636</v>
      </c>
      <c r="N52" s="115" t="n">
        <f aca="false">SUM(N53+N59+N60)</f>
        <v>58636</v>
      </c>
      <c r="O52" s="133"/>
      <c r="P52" s="134" t="e">
        <f aca="false">SUM(P53+P59+P60)</f>
        <v>#REF!</v>
      </c>
      <c r="Q52" s="116" t="e">
        <f aca="false">P52*100/I52</f>
        <v>#REF!</v>
      </c>
    </row>
    <row r="53" customFormat="false" ht="33.75" hidden="false" customHeight="true" outlineLevel="0" collapsed="false">
      <c r="A53" s="111"/>
      <c r="B53" s="111"/>
      <c r="C53" s="112"/>
      <c r="D53" s="112" t="s">
        <v>257</v>
      </c>
      <c r="E53" s="114" t="n">
        <f aca="false">SUM(F53:N53)</f>
        <v>489971.9605</v>
      </c>
      <c r="F53" s="118" t="n">
        <f aca="false">SUM(F54:F58)</f>
        <v>41301.87545</v>
      </c>
      <c r="G53" s="118" t="n">
        <f aca="false">SUM(G54:G58)</f>
        <v>43420.48035</v>
      </c>
      <c r="H53" s="118" t="n">
        <f aca="false">SUM(H54:H58)</f>
        <v>49735.30811</v>
      </c>
      <c r="I53" s="118" t="n">
        <f aca="false">SUM(I54:I58)</f>
        <v>57884.19659</v>
      </c>
      <c r="J53" s="118" t="n">
        <f aca="false">SUM(J54:J58)</f>
        <v>63086.1</v>
      </c>
      <c r="K53" s="118" t="n">
        <f aca="false">SUM(K54:K58)</f>
        <v>58636</v>
      </c>
      <c r="L53" s="118" t="n">
        <v>58636</v>
      </c>
      <c r="M53" s="118" t="n">
        <v>58636</v>
      </c>
      <c r="N53" s="118" t="n">
        <f aca="false">SUM(N54:N58)</f>
        <v>58636</v>
      </c>
      <c r="O53" s="118"/>
      <c r="P53" s="118" t="e">
        <f aca="false">SUM(P54:P58)</f>
        <v>#REF!</v>
      </c>
      <c r="Q53" s="119" t="e">
        <f aca="false">P53*100/I53</f>
        <v>#REF!</v>
      </c>
    </row>
    <row r="54" customFormat="false" ht="15" hidden="false" customHeight="false" outlineLevel="0" collapsed="false">
      <c r="A54" s="111"/>
      <c r="B54" s="111"/>
      <c r="C54" s="112"/>
      <c r="D54" s="127" t="s">
        <v>258</v>
      </c>
      <c r="E54" s="114" t="n">
        <f aca="false">SUM(F54:N54)</f>
        <v>0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19" t="n">
        <v>0</v>
      </c>
    </row>
    <row r="55" customFormat="false" ht="15" hidden="false" customHeight="false" outlineLevel="0" collapsed="false">
      <c r="A55" s="111"/>
      <c r="B55" s="111"/>
      <c r="C55" s="112"/>
      <c r="D55" s="127" t="s">
        <v>259</v>
      </c>
      <c r="E55" s="114" t="n">
        <f aca="false">SUM(F55:N55)</f>
        <v>487452.8605</v>
      </c>
      <c r="F55" s="118" t="n">
        <f aca="false">'5'!L92+'5'!L93+'5'!L95+'5'!L96+'5'!L98+'5'!L99+'5'!L101+'5'!L102+'5'!L103+'5'!L104</f>
        <v>41301.87545</v>
      </c>
      <c r="G55" s="118" t="n">
        <f aca="false">'5'!M92+'5'!M93+'5'!M95+'5'!M96+'5'!M98+'5'!M99+'5'!M101+'5'!M102+'5'!M103+'5'!M104</f>
        <v>43420.48035</v>
      </c>
      <c r="H55" s="118" t="n">
        <f aca="false">'5'!N92+'5'!N93+'5'!N95+'5'!N96+'5'!N98+'5'!N99+'5'!N101+'5'!N102+'5'!N103+'5'!N104</f>
        <v>49735.30811</v>
      </c>
      <c r="I55" s="118" t="n">
        <f aca="false">'5'!O92+'5'!O93+'5'!O95+'5'!O96+'5'!O98+'5'!O99+'5'!O100+'5'!O101+'5'!O102+'5'!O103+'5'!O104</f>
        <v>57834.19659</v>
      </c>
      <c r="J55" s="118" t="n">
        <f aca="false">'5'!P92+'5'!P93+'5'!P95+'5'!P96+'5'!P98+'5'!P99+'5'!P100+'5'!P101+'5'!P102+'5'!P103+'5'!P104</f>
        <v>60617</v>
      </c>
      <c r="K55" s="118" t="n">
        <f aca="false">'5'!Q92+'5'!Q93+'5'!Q95+'5'!Q96+'5'!Q98+'5'!Q99+'5'!Q100+'5'!Q101+'5'!Q102+'5'!Q103+'5'!Q104</f>
        <v>58636</v>
      </c>
      <c r="L55" s="118" t="n">
        <v>58636</v>
      </c>
      <c r="M55" s="118" t="n">
        <v>58636</v>
      </c>
      <c r="N55" s="118" t="n">
        <f aca="false">'5'!T92+'5'!T93+'5'!T95+'5'!T96+'5'!T98+'5'!T99+'5'!T100+'5'!T101+'5'!T102+'5'!T103+'5'!T104</f>
        <v>58636</v>
      </c>
      <c r="O55" s="118"/>
      <c r="P55" s="118" t="e">
        <f aca="false">'5'!V92+'5'!V98+'5'!V99+'5'!V101+'5'!V103+'5'!V104+#REF!</f>
        <v>#REF!</v>
      </c>
      <c r="Q55" s="119" t="e">
        <f aca="false">P55*100/I55</f>
        <v>#REF!</v>
      </c>
    </row>
    <row r="56" customFormat="false" ht="26.25" hidden="false" customHeight="true" outlineLevel="0" collapsed="false">
      <c r="A56" s="111"/>
      <c r="B56" s="111"/>
      <c r="C56" s="112"/>
      <c r="D56" s="120" t="s">
        <v>260</v>
      </c>
      <c r="E56" s="114" t="n">
        <f aca="false">SUM(F56:N56)</f>
        <v>2519.1</v>
      </c>
      <c r="F56" s="118" t="n">
        <f aca="false">'5'!L94+'5'!L97</f>
        <v>0</v>
      </c>
      <c r="G56" s="118" t="n">
        <f aca="false">'5'!M94+'5'!M97</f>
        <v>0</v>
      </c>
      <c r="H56" s="118" t="n">
        <f aca="false">'5'!N94+'5'!N97</f>
        <v>0</v>
      </c>
      <c r="I56" s="118" t="n">
        <f aca="false">'5'!O94+'5'!O97</f>
        <v>50</v>
      </c>
      <c r="J56" s="118" t="n">
        <f aca="false">'5'!P94+'5'!P97</f>
        <v>2469.1</v>
      </c>
      <c r="K56" s="118" t="n">
        <f aca="false">'5'!Q94+'5'!Q97</f>
        <v>0</v>
      </c>
      <c r="L56" s="118" t="n">
        <v>0</v>
      </c>
      <c r="M56" s="118" t="n">
        <v>0</v>
      </c>
      <c r="N56" s="118" t="n">
        <f aca="false">'5'!T94+'5'!T97</f>
        <v>0</v>
      </c>
      <c r="O56" s="118"/>
      <c r="P56" s="118" t="n">
        <v>0</v>
      </c>
      <c r="Q56" s="119" t="n">
        <v>0</v>
      </c>
    </row>
    <row r="57" customFormat="false" ht="27.75" hidden="false" customHeight="true" outlineLevel="0" collapsed="false">
      <c r="A57" s="111"/>
      <c r="B57" s="111"/>
      <c r="C57" s="112"/>
      <c r="D57" s="120" t="s">
        <v>261</v>
      </c>
      <c r="E57" s="114" t="n">
        <f aca="false">SUM(F57:N57)</f>
        <v>0</v>
      </c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9" t="n">
        <v>0</v>
      </c>
    </row>
    <row r="58" customFormat="false" ht="24.75" hidden="false" customHeight="true" outlineLevel="0" collapsed="false">
      <c r="A58" s="111"/>
      <c r="B58" s="111"/>
      <c r="C58" s="112"/>
      <c r="D58" s="120" t="s">
        <v>262</v>
      </c>
      <c r="E58" s="114" t="n">
        <f aca="false">SUM(F58:N58)</f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/>
      <c r="P58" s="118" t="n">
        <v>0</v>
      </c>
      <c r="Q58" s="119" t="n">
        <v>0</v>
      </c>
    </row>
    <row r="59" customFormat="false" ht="34.5" hidden="false" customHeight="true" outlineLevel="0" collapsed="false">
      <c r="A59" s="111"/>
      <c r="B59" s="111"/>
      <c r="C59" s="112"/>
      <c r="D59" s="123" t="s">
        <v>263</v>
      </c>
      <c r="E59" s="114" t="n">
        <f aca="false">SUM(F59:N59)</f>
        <v>0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30"/>
      <c r="P59" s="131"/>
      <c r="Q59" s="119" t="n">
        <v>0</v>
      </c>
    </row>
    <row r="60" customFormat="false" ht="15" hidden="false" customHeight="false" outlineLevel="0" collapsed="false">
      <c r="A60" s="111"/>
      <c r="B60" s="111"/>
      <c r="C60" s="112"/>
      <c r="D60" s="123" t="s">
        <v>264</v>
      </c>
      <c r="E60" s="114" t="n">
        <f aca="false">SUM(F60:N60)</f>
        <v>0</v>
      </c>
      <c r="F60" s="118"/>
      <c r="G60" s="118"/>
      <c r="H60" s="118"/>
      <c r="I60" s="118"/>
      <c r="J60" s="118"/>
      <c r="K60" s="118"/>
      <c r="L60" s="118"/>
      <c r="M60" s="118"/>
      <c r="N60" s="118"/>
      <c r="O60" s="128"/>
      <c r="P60" s="131"/>
      <c r="Q60" s="119" t="n">
        <v>0</v>
      </c>
    </row>
    <row r="61" customFormat="false" ht="15" hidden="false" customHeight="true" outlineLevel="0" collapsed="false">
      <c r="A61" s="111" t="s">
        <v>23</v>
      </c>
      <c r="B61" s="111" t="s">
        <v>198</v>
      </c>
      <c r="C61" s="83" t="s">
        <v>199</v>
      </c>
      <c r="D61" s="124" t="s">
        <v>88</v>
      </c>
      <c r="E61" s="114" t="n">
        <f aca="false">SUM(F61:N61)</f>
        <v>27783.3357</v>
      </c>
      <c r="F61" s="115" t="n">
        <f aca="false">SUM(F62+F68+F69)</f>
        <v>5211.02077</v>
      </c>
      <c r="G61" s="115" t="n">
        <f aca="false">SUM(G62+G68+G69)</f>
        <v>6350.41931</v>
      </c>
      <c r="H61" s="115" t="n">
        <f aca="false">SUM(H62+H68+H69)</f>
        <v>4500.11933</v>
      </c>
      <c r="I61" s="115" t="n">
        <f aca="false">SUM(I62+I68+I69)</f>
        <v>5176.67629</v>
      </c>
      <c r="J61" s="115" t="n">
        <f aca="false">SUM(J62+J68+J69)</f>
        <v>3891.1</v>
      </c>
      <c r="K61" s="115" t="n">
        <f aca="false">SUM(K62+K68+K69)</f>
        <v>663.5</v>
      </c>
      <c r="L61" s="115" t="n">
        <v>663.5</v>
      </c>
      <c r="M61" s="115" t="n">
        <v>663.5</v>
      </c>
      <c r="N61" s="115" t="n">
        <f aca="false">SUM(N62+N68+N69)</f>
        <v>663.5</v>
      </c>
      <c r="O61" s="133"/>
      <c r="P61" s="134" t="n">
        <f aca="false">SUM(P62+P68+P69)</f>
        <v>2036.19798</v>
      </c>
      <c r="Q61" s="116" t="n">
        <f aca="false">P61*100/I61</f>
        <v>39.3340797440514</v>
      </c>
    </row>
    <row r="62" customFormat="false" ht="47.25" hidden="false" customHeight="true" outlineLevel="0" collapsed="false">
      <c r="A62" s="111"/>
      <c r="B62" s="111"/>
      <c r="C62" s="83"/>
      <c r="D62" s="112" t="s">
        <v>257</v>
      </c>
      <c r="E62" s="114" t="n">
        <f aca="false">SUM(F62:N62)</f>
        <v>27783.3357</v>
      </c>
      <c r="F62" s="118" t="n">
        <f aca="false">SUM(F63:F67)</f>
        <v>5211.02077</v>
      </c>
      <c r="G62" s="118" t="n">
        <f aca="false">SUM(G63:G67)</f>
        <v>6350.41931</v>
      </c>
      <c r="H62" s="118" t="n">
        <f aca="false">SUM(H63:H67)</f>
        <v>4500.11933</v>
      </c>
      <c r="I62" s="118" t="n">
        <f aca="false">SUM(I63:I67)</f>
        <v>5176.67629</v>
      </c>
      <c r="J62" s="118" t="n">
        <f aca="false">SUM(J63:J67)</f>
        <v>3891.1</v>
      </c>
      <c r="K62" s="118" t="n">
        <f aca="false">SUM(K63:K67)</f>
        <v>663.5</v>
      </c>
      <c r="L62" s="118" t="n">
        <v>663.5</v>
      </c>
      <c r="M62" s="118" t="n">
        <v>663.5</v>
      </c>
      <c r="N62" s="118" t="n">
        <f aca="false">SUM(N63:N67)</f>
        <v>663.5</v>
      </c>
      <c r="O62" s="118"/>
      <c r="P62" s="118" t="n">
        <f aca="false">SUM(P63:P67)</f>
        <v>2036.19798</v>
      </c>
      <c r="Q62" s="119" t="n">
        <f aca="false">P62*100/I62</f>
        <v>39.3340797440514</v>
      </c>
    </row>
    <row r="63" customFormat="false" ht="15" hidden="false" customHeight="false" outlineLevel="0" collapsed="false">
      <c r="A63" s="111"/>
      <c r="B63" s="111"/>
      <c r="C63" s="83"/>
      <c r="D63" s="120" t="s">
        <v>258</v>
      </c>
      <c r="E63" s="114" t="n">
        <f aca="false">SUM(F63:N63)</f>
        <v>0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19" t="n">
        <v>0</v>
      </c>
    </row>
    <row r="64" customFormat="false" ht="15" hidden="false" customHeight="false" outlineLevel="0" collapsed="false">
      <c r="A64" s="111"/>
      <c r="B64" s="111"/>
      <c r="C64" s="83"/>
      <c r="D64" s="120" t="s">
        <v>259</v>
      </c>
      <c r="E64" s="114" t="n">
        <f aca="false">SUM(F64:N64)</f>
        <v>4984.66174</v>
      </c>
      <c r="F64" s="118" t="n">
        <f aca="false">'5'!L109+'5'!L110+'5'!L111+'5'!L112+'5'!L114+'5'!L115+'5'!L116</f>
        <v>356.276</v>
      </c>
      <c r="G64" s="118" t="n">
        <f aca="false">'5'!M109+'5'!M110+'5'!M111+'5'!M112+'5'!M114+'5'!M115+'5'!M116</f>
        <v>435.71</v>
      </c>
      <c r="H64" s="118" t="n">
        <f aca="false">'5'!N109+'5'!N110+'5'!N111+'5'!N112+'5'!N114+'5'!N115+'5'!N116</f>
        <v>412.22228</v>
      </c>
      <c r="I64" s="118" t="n">
        <f aca="false">'5'!O109+'5'!O110+'5'!O111+'5'!O112+'5'!O114+'5'!O115+'5'!O116</f>
        <v>454.95346</v>
      </c>
      <c r="J64" s="118" t="n">
        <f aca="false">'5'!P109+'5'!P110+'5'!P111+'5'!P112+'5'!P114+'5'!P115+'5'!P116</f>
        <v>671.5</v>
      </c>
      <c r="K64" s="118" t="n">
        <f aca="false">'5'!Q109+'5'!Q110+'5'!Q111+'5'!Q112+'5'!Q114+'5'!Q115+'5'!Q116</f>
        <v>663.5</v>
      </c>
      <c r="L64" s="118" t="n">
        <v>663.5</v>
      </c>
      <c r="M64" s="118" t="n">
        <v>663.5</v>
      </c>
      <c r="N64" s="118" t="n">
        <f aca="false">'5'!T109+'5'!T110+'5'!T111+'5'!T112+'5'!T114+'5'!T115+'5'!T116</f>
        <v>663.5</v>
      </c>
      <c r="O64" s="118"/>
      <c r="P64" s="118" t="n">
        <f aca="false">'5'!V109+'5'!V110+'5'!V111+'5'!V112+'5'!V114+'5'!V115+'5'!V116</f>
        <v>240.47493</v>
      </c>
      <c r="Q64" s="119" t="n">
        <f aca="false">P64*100/I64</f>
        <v>52.8570394870719</v>
      </c>
    </row>
    <row r="65" customFormat="false" ht="30.75" hidden="false" customHeight="true" outlineLevel="0" collapsed="false">
      <c r="A65" s="111"/>
      <c r="B65" s="111"/>
      <c r="C65" s="83"/>
      <c r="D65" s="120" t="s">
        <v>260</v>
      </c>
      <c r="E65" s="114" t="n">
        <f aca="false">SUM(F65:N65)</f>
        <v>22798.67396</v>
      </c>
      <c r="F65" s="118" t="n">
        <f aca="false">'5'!L108+'5'!L113</f>
        <v>4854.74477</v>
      </c>
      <c r="G65" s="118" t="n">
        <f aca="false">'5'!M108+'5'!M113</f>
        <v>5914.70931</v>
      </c>
      <c r="H65" s="118" t="n">
        <f aca="false">'5'!N108+'5'!N113</f>
        <v>4087.89705</v>
      </c>
      <c r="I65" s="118" t="n">
        <f aca="false">'5'!O108+'5'!O113</f>
        <v>4721.72283</v>
      </c>
      <c r="J65" s="118" t="n">
        <f aca="false">'5'!P108+'5'!P113</f>
        <v>3219.6</v>
      </c>
      <c r="K65" s="118" t="n">
        <f aca="false">'5'!Q108+'5'!Q113</f>
        <v>0</v>
      </c>
      <c r="L65" s="118" t="n">
        <v>0</v>
      </c>
      <c r="M65" s="118" t="n">
        <v>0</v>
      </c>
      <c r="N65" s="118" t="n">
        <f aca="false">'5'!T108+'5'!T113</f>
        <v>0</v>
      </c>
      <c r="O65" s="118"/>
      <c r="P65" s="118" t="n">
        <f aca="false">'5'!V108+'5'!V113</f>
        <v>1795.72305</v>
      </c>
      <c r="Q65" s="119" t="n">
        <f aca="false">P65*100/I65</f>
        <v>38.031098280286</v>
      </c>
    </row>
    <row r="66" customFormat="false" ht="27.75" hidden="false" customHeight="true" outlineLevel="0" collapsed="false">
      <c r="A66" s="111"/>
      <c r="B66" s="111"/>
      <c r="C66" s="83"/>
      <c r="D66" s="120" t="s">
        <v>261</v>
      </c>
      <c r="E66" s="114" t="n">
        <f aca="false">SUM(F66:N66)</f>
        <v>0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30"/>
      <c r="P66" s="131"/>
      <c r="Q66" s="119" t="n">
        <v>0</v>
      </c>
    </row>
    <row r="67" customFormat="false" ht="24.75" hidden="false" customHeight="true" outlineLevel="0" collapsed="false">
      <c r="A67" s="111"/>
      <c r="B67" s="111"/>
      <c r="C67" s="83"/>
      <c r="D67" s="120" t="s">
        <v>262</v>
      </c>
      <c r="E67" s="114" t="n">
        <f aca="false">SUM(F67:N67)</f>
        <v>0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30"/>
      <c r="P67" s="131"/>
      <c r="Q67" s="119" t="n">
        <v>0</v>
      </c>
    </row>
    <row r="68" customFormat="false" ht="37.5" hidden="false" customHeight="true" outlineLevel="0" collapsed="false">
      <c r="A68" s="111"/>
      <c r="B68" s="111"/>
      <c r="C68" s="83"/>
      <c r="D68" s="123" t="s">
        <v>263</v>
      </c>
      <c r="E68" s="114" t="n">
        <f aca="false">SUM(F68:N68)</f>
        <v>0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30"/>
      <c r="P68" s="131"/>
      <c r="Q68" s="119" t="n">
        <v>0</v>
      </c>
    </row>
    <row r="69" customFormat="false" ht="15" hidden="false" customHeight="false" outlineLevel="0" collapsed="false">
      <c r="A69" s="111"/>
      <c r="B69" s="111"/>
      <c r="C69" s="83"/>
      <c r="D69" s="123" t="s">
        <v>264</v>
      </c>
      <c r="E69" s="114" t="n">
        <f aca="false">SUM(F69:N69)</f>
        <v>0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30"/>
      <c r="P69" s="131"/>
      <c r="Q69" s="119" t="n">
        <v>0</v>
      </c>
    </row>
    <row r="70" customFormat="false" ht="14.85" hidden="false" customHeight="true" outlineLevel="0" collapsed="false">
      <c r="A70" s="111" t="s">
        <v>23</v>
      </c>
      <c r="B70" s="111" t="s">
        <v>213</v>
      </c>
      <c r="C70" s="112" t="s">
        <v>214</v>
      </c>
      <c r="D70" s="124" t="s">
        <v>88</v>
      </c>
      <c r="E70" s="114" t="n">
        <f aca="false">SUM(F70:N70)</f>
        <v>121541.08187</v>
      </c>
      <c r="F70" s="115" t="n">
        <f aca="false">SUM(F71+F77+F78)</f>
        <v>15422.13005</v>
      </c>
      <c r="G70" s="115" t="n">
        <f aca="false">SUM(G71+G77+G78)</f>
        <v>17805.21</v>
      </c>
      <c r="H70" s="115" t="n">
        <f aca="false">SUM(H71+H77+H78)</f>
        <v>17187.51471</v>
      </c>
      <c r="I70" s="115" t="n">
        <f aca="false">SUM(I71+I77+I78)</f>
        <v>16989.62711</v>
      </c>
      <c r="J70" s="115" t="n">
        <f aca="false">SUM(J71+J77+J78)</f>
        <v>21594.4</v>
      </c>
      <c r="K70" s="115" t="n">
        <f aca="false">SUM(K71+K77+K78)</f>
        <v>7945.8</v>
      </c>
      <c r="L70" s="115" t="n">
        <v>8198.8</v>
      </c>
      <c r="M70" s="115" t="n">
        <v>8198.8</v>
      </c>
      <c r="N70" s="115" t="n">
        <f aca="false">SUM(N71+N77+N78)</f>
        <v>8198.8</v>
      </c>
      <c r="O70" s="133"/>
      <c r="P70" s="134" t="n">
        <f aca="false">SUM(P71+P77+P78)</f>
        <v>11188.64753</v>
      </c>
      <c r="Q70" s="116" t="n">
        <f aca="false">P70*100/I70</f>
        <v>65.855756913078</v>
      </c>
    </row>
    <row r="71" customFormat="false" ht="40.5" hidden="false" customHeight="true" outlineLevel="0" collapsed="false">
      <c r="A71" s="111"/>
      <c r="B71" s="111"/>
      <c r="C71" s="112"/>
      <c r="D71" s="112" t="s">
        <v>257</v>
      </c>
      <c r="E71" s="114" t="n">
        <f aca="false">SUM(F71:N71)</f>
        <v>121541.08187</v>
      </c>
      <c r="F71" s="118" t="n">
        <f aca="false">SUM(F72:F76)</f>
        <v>15422.13005</v>
      </c>
      <c r="G71" s="118" t="n">
        <f aca="false">SUM(G72:G76)</f>
        <v>17805.21</v>
      </c>
      <c r="H71" s="118" t="n">
        <f aca="false">SUM(H72:H76)</f>
        <v>17187.51471</v>
      </c>
      <c r="I71" s="118" t="n">
        <f aca="false">SUM(I72:I76)</f>
        <v>16989.62711</v>
      </c>
      <c r="J71" s="118" t="n">
        <f aca="false">SUM(J72:J76)</f>
        <v>21594.4</v>
      </c>
      <c r="K71" s="118" t="n">
        <f aca="false">SUM(K72:K76)</f>
        <v>7945.8</v>
      </c>
      <c r="L71" s="118" t="n">
        <v>8198.8</v>
      </c>
      <c r="M71" s="118" t="n">
        <v>8198.8</v>
      </c>
      <c r="N71" s="118" t="n">
        <f aca="false">SUM(N72:N76)</f>
        <v>8198.8</v>
      </c>
      <c r="O71" s="118"/>
      <c r="P71" s="118" t="n">
        <f aca="false">SUM(P72:P76)</f>
        <v>11188.64753</v>
      </c>
      <c r="Q71" s="119" t="n">
        <f aca="false">P71*100/I71</f>
        <v>65.855756913078</v>
      </c>
    </row>
    <row r="72" customFormat="false" ht="15" hidden="false" customHeight="false" outlineLevel="0" collapsed="false">
      <c r="A72" s="111"/>
      <c r="B72" s="111"/>
      <c r="C72" s="112"/>
      <c r="D72" s="120" t="s">
        <v>258</v>
      </c>
      <c r="E72" s="114" t="n">
        <f aca="false">SUM(F72:N72)</f>
        <v>0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19" t="n">
        <v>0</v>
      </c>
    </row>
    <row r="73" customFormat="false" ht="15" hidden="false" customHeight="false" outlineLevel="0" collapsed="false">
      <c r="A73" s="111"/>
      <c r="B73" s="111"/>
      <c r="C73" s="112"/>
      <c r="D73" s="120" t="s">
        <v>259</v>
      </c>
      <c r="E73" s="114" t="n">
        <f aca="false">SUM(F73:N73)</f>
        <v>67079.04204</v>
      </c>
      <c r="F73" s="118" t="n">
        <f aca="false">'5'!L119+'5'!L120+'5'!L121+'5'!L128+'5'!L129+'5'!L130</f>
        <v>14435.20005</v>
      </c>
      <c r="G73" s="118" t="n">
        <f aca="false">'5'!M119+'5'!M120+'5'!M121+'5'!M128+'5'!M129+'5'!M130</f>
        <v>16768.96</v>
      </c>
      <c r="H73" s="118" t="n">
        <f aca="false">'5'!N119+'5'!N120+'5'!N121+'5'!N128+'5'!N129+'5'!N130</f>
        <v>5296.57185</v>
      </c>
      <c r="I73" s="118" t="n">
        <f aca="false">'5'!O119+'5'!O120+'5'!O121+'5'!O128+'5'!O129+'5'!O130</f>
        <v>4927.31014</v>
      </c>
      <c r="J73" s="118" t="n">
        <f aca="false">'5'!P119+'5'!P120+'5'!P121+'5'!P128+'5'!P129+'5'!P130</f>
        <v>5130.2</v>
      </c>
      <c r="K73" s="118" t="n">
        <f aca="false">'5'!Q119+'5'!Q120+'5'!Q121+'5'!Q128+'5'!Q129+'5'!Q130</f>
        <v>5130.2</v>
      </c>
      <c r="L73" s="118" t="n">
        <v>5130.2</v>
      </c>
      <c r="M73" s="118" t="n">
        <v>5130.2</v>
      </c>
      <c r="N73" s="118" t="n">
        <f aca="false">'5'!T119+'5'!T120+'5'!T121+'5'!T128+'5'!T129+'5'!T130</f>
        <v>5130.2</v>
      </c>
      <c r="O73" s="118"/>
      <c r="P73" s="118" t="n">
        <f aca="false">'5'!V119+'5'!V120+'5'!V121+'5'!V128+'5'!V129+'5'!V130</f>
        <v>2076.53455</v>
      </c>
      <c r="Q73" s="119" t="n">
        <f aca="false">P73*100/I73</f>
        <v>42.1433701350084</v>
      </c>
    </row>
    <row r="74" customFormat="false" ht="27.75" hidden="false" customHeight="true" outlineLevel="0" collapsed="false">
      <c r="A74" s="111"/>
      <c r="B74" s="111"/>
      <c r="C74" s="112"/>
      <c r="D74" s="120" t="s">
        <v>260</v>
      </c>
      <c r="E74" s="114" t="n">
        <f aca="false">SUM(F74:N74)</f>
        <v>0</v>
      </c>
      <c r="F74" s="118" t="n">
        <v>0</v>
      </c>
      <c r="G74" s="118" t="n">
        <v>0</v>
      </c>
      <c r="H74" s="118" t="n">
        <v>0</v>
      </c>
      <c r="I74" s="118" t="n">
        <v>0</v>
      </c>
      <c r="J74" s="118" t="n">
        <v>0</v>
      </c>
      <c r="K74" s="118" t="n">
        <f aca="false">'5'!Q123</f>
        <v>0</v>
      </c>
      <c r="L74" s="118" t="n">
        <v>0</v>
      </c>
      <c r="M74" s="118" t="n">
        <v>0</v>
      </c>
      <c r="N74" s="118" t="n">
        <f aca="false">'5'!T123</f>
        <v>0</v>
      </c>
      <c r="O74" s="118"/>
      <c r="P74" s="118" t="n">
        <f aca="false">'5'!V123</f>
        <v>9056.20212</v>
      </c>
      <c r="Q74" s="119" t="e">
        <f aca="false">P74*100/I74</f>
        <v>#DIV/0!</v>
      </c>
    </row>
    <row r="75" customFormat="false" ht="27" hidden="false" customHeight="true" outlineLevel="0" collapsed="false">
      <c r="A75" s="111"/>
      <c r="B75" s="111"/>
      <c r="C75" s="112"/>
      <c r="D75" s="120" t="s">
        <v>261</v>
      </c>
      <c r="E75" s="114" t="n">
        <f aca="false">SUM(F75:N75)</f>
        <v>0</v>
      </c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9" t="n">
        <v>0</v>
      </c>
    </row>
    <row r="76" customFormat="false" ht="25.5" hidden="false" customHeight="true" outlineLevel="0" collapsed="false">
      <c r="A76" s="111"/>
      <c r="B76" s="111"/>
      <c r="C76" s="112"/>
      <c r="D76" s="120" t="s">
        <v>262</v>
      </c>
      <c r="E76" s="114" t="n">
        <f aca="false">SUM(F76:N76)</f>
        <v>54462.03983</v>
      </c>
      <c r="F76" s="118" t="n">
        <f aca="false">'5'!L122+'5'!L126+'5'!L127+'5'!L123+'5'!L124+'5'!L125</f>
        <v>986.93</v>
      </c>
      <c r="G76" s="118" t="n">
        <f aca="false">'5'!M122+'5'!M126+'5'!M127+'5'!M123+'5'!M124+'5'!M125</f>
        <v>1036.25</v>
      </c>
      <c r="H76" s="118" t="n">
        <f aca="false">'5'!N122+'5'!N126+'5'!N127+'5'!N123+'5'!N124+'5'!N125</f>
        <v>11890.94286</v>
      </c>
      <c r="I76" s="118" t="n">
        <f aca="false">'5'!O122+'5'!O126+'5'!O127+'5'!O123+'5'!O124+'5'!O125</f>
        <v>12062.31697</v>
      </c>
      <c r="J76" s="118" t="n">
        <f aca="false">'5'!P122+'5'!P126+'5'!P127+'5'!P123+'5'!P124+'5'!P125</f>
        <v>16464.2</v>
      </c>
      <c r="K76" s="118" t="n">
        <f aca="false">'5'!Q122+'5'!Q126+'5'!Q127+'5'!Q123+'5'!Q124+'5'!Q125</f>
        <v>2815.6</v>
      </c>
      <c r="L76" s="118" t="n">
        <v>3068.6</v>
      </c>
      <c r="M76" s="118" t="n">
        <v>3068.6</v>
      </c>
      <c r="N76" s="118" t="n">
        <f aca="false">'5'!T122+'5'!T126+'5'!T127+'5'!T123+'5'!T124+'5'!T125</f>
        <v>3068.6</v>
      </c>
      <c r="O76" s="118"/>
      <c r="P76" s="118" t="n">
        <f aca="false">'5'!V122+'5'!V126+'5'!V127</f>
        <v>55.91086</v>
      </c>
      <c r="Q76" s="119" t="n">
        <f aca="false">P76*100/I76</f>
        <v>0.463516753365502</v>
      </c>
    </row>
    <row r="77" customFormat="false" ht="39.75" hidden="false" customHeight="true" outlineLevel="0" collapsed="false">
      <c r="A77" s="111"/>
      <c r="B77" s="111"/>
      <c r="C77" s="112"/>
      <c r="D77" s="123" t="s">
        <v>263</v>
      </c>
      <c r="E77" s="114" t="n">
        <f aca="false">SUM(F77:N77)</f>
        <v>0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30"/>
      <c r="P77" s="131"/>
      <c r="Q77" s="119"/>
    </row>
    <row r="78" customFormat="false" ht="15" hidden="false" customHeight="false" outlineLevel="0" collapsed="false">
      <c r="A78" s="111"/>
      <c r="B78" s="111"/>
      <c r="C78" s="112"/>
      <c r="D78" s="123" t="s">
        <v>264</v>
      </c>
      <c r="E78" s="114" t="n">
        <f aca="false">SUM(F78:N78)</f>
        <v>0</v>
      </c>
      <c r="F78" s="125"/>
      <c r="G78" s="125"/>
      <c r="H78" s="125"/>
      <c r="I78" s="125"/>
      <c r="J78" s="125"/>
      <c r="K78" s="125"/>
      <c r="L78" s="125"/>
      <c r="M78" s="125"/>
      <c r="N78" s="125"/>
      <c r="O78" s="130"/>
      <c r="P78" s="131"/>
      <c r="Q78" s="119"/>
    </row>
    <row r="79" customFormat="false" ht="15" hidden="false" customHeight="false" outlineLevel="0" collapsed="false">
      <c r="N79" s="136" t="s">
        <v>246</v>
      </c>
    </row>
    <row r="80" customFormat="false" ht="15" hidden="false" customHeight="false" outlineLevel="0" collapsed="false">
      <c r="F80" s="137"/>
      <c r="G80" s="137"/>
      <c r="H80" s="137"/>
      <c r="I80" s="137"/>
      <c r="J80" s="137"/>
      <c r="K80" s="137"/>
      <c r="L80" s="137"/>
      <c r="M80" s="137"/>
      <c r="N80" s="137"/>
    </row>
  </sheetData>
  <mergeCells count="43">
    <mergeCell ref="G1:J1"/>
    <mergeCell ref="G2:J2"/>
    <mergeCell ref="G3:J3"/>
    <mergeCell ref="G4:J4"/>
    <mergeCell ref="G5:J5"/>
    <mergeCell ref="G6:J6"/>
    <mergeCell ref="A17:Q17"/>
    <mergeCell ref="A18:Q18"/>
    <mergeCell ref="A20:N20"/>
    <mergeCell ref="A22:B23"/>
    <mergeCell ref="C22:C24"/>
    <mergeCell ref="D22:D24"/>
    <mergeCell ref="F22:N22"/>
    <mergeCell ref="P22:P24"/>
    <mergeCell ref="Q22:Q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33"/>
    <mergeCell ref="B25:B33"/>
    <mergeCell ref="C25:C33"/>
    <mergeCell ref="A34:A42"/>
    <mergeCell ref="B34:B42"/>
    <mergeCell ref="C34:C42"/>
    <mergeCell ref="A43:A51"/>
    <mergeCell ref="B43:B51"/>
    <mergeCell ref="C43:C51"/>
    <mergeCell ref="A52:A60"/>
    <mergeCell ref="B52:B60"/>
    <mergeCell ref="C52:C60"/>
    <mergeCell ref="A61:A69"/>
    <mergeCell ref="B61:B69"/>
    <mergeCell ref="C61:C69"/>
    <mergeCell ref="A70:A78"/>
    <mergeCell ref="B70:B78"/>
    <mergeCell ref="C70:C7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YnoNachalnik</dc:creator>
  <dc:description/>
  <dc:language>en-US</dc:language>
  <cp:lastModifiedBy>ИвшинаНА</cp:lastModifiedBy>
  <cp:lastPrinted>2024-06-24T05:45:16Z</cp:lastPrinted>
  <dcterms:modified xsi:type="dcterms:W3CDTF">2024-06-24T05:56:00Z</dcterms:modified>
  <cp:revision>6</cp:revision>
  <dc:subject/>
  <dc:title/>
</cp:coreProperties>
</file>