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28" октября 2022 года  № 1/305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565888.4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96342.2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94407.8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7684.7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v>637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v>826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186795.6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v>243.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6456.9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4309.4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47.2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099.3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1064135.8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2-10-31T06:01:51Z</cp:lastPrinted>
  <dcterms:modified xsi:type="dcterms:W3CDTF">2022-10-31T06:07:05Z</dcterms:modified>
  <cp:revision>0</cp:revision>
  <dc:subject/>
  <dc:title/>
</cp:coreProperties>
</file>