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'!$A$1:$K$32</definedName>
    <definedName function="false" hidden="false" localSheetId="0" name="_xlnm.Print_Titles" vbProcedure="false">'1'!$11:$13</definedName>
    <definedName function="false" hidden="false" localSheetId="1" name="_xlnm.Print_Area" vbProcedure="false">'2'!$A$1:$I$103</definedName>
    <definedName function="false" hidden="false" localSheetId="1" name="_xlnm.Print_Titles" vbProcedure="false">'2'!$9:$9</definedName>
    <definedName function="false" hidden="false" localSheetId="2" name="_xlnm.Print_Area" vbProcedure="false">'3'!$A$2:$K$22</definedName>
    <definedName function="false" hidden="false" localSheetId="2" name="_xlnm.Print_Titles" vbProcedure="false">'3'!$12:$14</definedName>
    <definedName function="false" hidden="false" localSheetId="3" name="_xlnm.Print_Area" vbProcedure="false">'4'!$A$1:$K$12</definedName>
    <definedName function="false" hidden="false" localSheetId="4" name="_xlnm.Print_Area" vbProcedure="false">'5'!$A$1:$R$54</definedName>
    <definedName function="false" hidden="false" localSheetId="4" name="_xlnm.Print_Titles" vbProcedure="false">'5'!$12:$13</definedName>
    <definedName function="false" hidden="false" localSheetId="5" name="_xlnm.Print_Area" vbProcedure="false">'6'!$A$2:$K$51</definedName>
    <definedName function="false" hidden="false" localSheetId="5" name="_xlnm.Print_Titles" vbProcedure="false">'6'!$11:$12</definedName>
    <definedName function="false" hidden="false" localSheetId="4" name="Excel_BuiltIn__FilterDatabase" vbProcedure="false">'5'!$D$5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395">
  <si>
    <t xml:space="preserve">Приложение 1                                                                                                            к постановлению Администрации                                                                 МО «Якшур-Бодьинский район»                                                                        от «___» декабря 2015 года № ____________</t>
  </si>
  <si>
    <t xml:space="preserve">«Приложение 1</t>
  </si>
  <si>
    <t xml:space="preserve">к муниципальной программе</t>
  </si>
  <si>
    <t xml:space="preserve">Якшур-Бодьинского района</t>
  </si>
  <si>
    <t xml:space="preserve">«Безопасность»</t>
  </si>
  <si>
    <t xml:space="preserve">на 2015-2020 годы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первый год действия программы</t>
  </si>
  <si>
    <t xml:space="preserve">второй год действия программы</t>
  </si>
  <si>
    <t xml:space="preserve">третий год действия программы</t>
  </si>
  <si>
    <t xml:space="preserve">четвертый год действия программы</t>
  </si>
  <si>
    <t xml:space="preserve">пятый год действия программы</t>
  </si>
  <si>
    <t xml:space="preserve">год завершения действия программы</t>
  </si>
  <si>
    <t xml:space="preserve">МП</t>
  </si>
  <si>
    <t xml:space="preserve">Пп</t>
  </si>
  <si>
    <t xml:space="preserve">06</t>
  </si>
  <si>
    <t xml:space="preserve">Муниципальная программа "Безопасность" на 2015-2020 годы</t>
  </si>
  <si>
    <t xml:space="preserve">1</t>
  </si>
  <si>
    <t xml:space="preserve">Подпрограмма 1 "Предупреждение и ликвидация последствий чрезвычайных ситуаций, реализация мер пожарной безопасности"</t>
  </si>
  <si>
    <t xml:space="preserve">Установка системы оповещения населения о возникновении (об угрозе возникновения) чрезвычайных ситуаций</t>
  </si>
  <si>
    <t xml:space="preserve">единиц</t>
  </si>
  <si>
    <t xml:space="preserve">Организация и осуществление мер по защите населенных пунктов от лесных, торфяных пожаров, сельскохозяйственных палов (опашка, создание противопожарных разрывов, минерализованных полос)</t>
  </si>
  <si>
    <t xml:space="preserve">километров</t>
  </si>
  <si>
    <t xml:space="preserve">Строительство (монтаж) искусственных пожарных водоемов.</t>
  </si>
  <si>
    <t xml:space="preserve">                                                                     Показатели социально-экономической эффективности:</t>
  </si>
  <si>
    <t xml:space="preserve">Снижение гибели и травматизма людей при чрезвычайных ситуациях и пожарах</t>
  </si>
  <si>
    <t xml:space="preserve">процентов</t>
  </si>
  <si>
    <t xml:space="preserve">2</t>
  </si>
  <si>
    <t xml:space="preserve">Снижение количества чрезвычайных ситуаций и пожаров</t>
  </si>
  <si>
    <t xml:space="preserve">Подпрограмма 2 "Профилактика правонарушений"</t>
  </si>
  <si>
    <t xml:space="preserve">Снижение количества зарегистрированных преступлений</t>
  </si>
  <si>
    <t xml:space="preserve">Общая раскрываемость преступлений</t>
  </si>
  <si>
    <t xml:space="preserve">Снижение удельного веса преступлений, совершаемых в общественных местах</t>
  </si>
  <si>
    <t xml:space="preserve">Снижение удельного веса преступлений, совершенных несовершеннолетними</t>
  </si>
  <si>
    <t xml:space="preserve">Снижение удельного веса преступлений, совершаемых в состоянии алкогольного опьянения</t>
  </si>
  <si>
    <t xml:space="preserve">Снижение удельного веса дорожно-транспортных происшествий с погибшими гражданами от общего количества дорожно-транспортных происшествий</t>
  </si>
  <si>
    <t xml:space="preserve">3</t>
  </si>
  <si>
    <t xml:space="preserve">Подпрограмма 3 "Гармонизация межэтнических отношений  и участие в профилактике  экстремизма и терроризма"</t>
  </si>
  <si>
    <t xml:space="preserve">Количество мероприятий, направленных на укрепление толерантности, гармонизацию межэтнических и межкультурных отношений и профилактику экстремизма и терроризма для различных категорий населения района</t>
  </si>
  <si>
    <t xml:space="preserve">Доля населения района, охваченного мероприятиями, направленными на укрепление толерантности, гармонизацию межэтнических и межкультурных отношений и профилактику экстремизма и терроризма</t>
  </si>
  <si>
    <t xml:space="preserve">Количество межнациональных (межэтнических) и межконфессиональных конфликтов</t>
  </si>
  <si>
    <t xml:space="preserve">Приложение 2</t>
  </si>
  <si>
    <t xml:space="preserve">«Создание условий для устойчивого</t>
  </si>
  <si>
    <t xml:space="preserve">экономического развития» 
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05</t>
  </si>
  <si>
    <t xml:space="preserve">Подпрограмма 1 "Развитие сельского хозяйства и расширение рынка сельскохозяйственной продукции"</t>
  </si>
  <si>
    <t xml:space="preserve">01</t>
  </si>
  <si>
    <t xml:space="preserve">Мероприятия по проведению конкурсов, смотров, семинаров и совещаний</t>
  </si>
  <si>
    <t xml:space="preserve">Управление сельского хозяйства </t>
  </si>
  <si>
    <t xml:space="preserve">2015-2020 годы</t>
  </si>
  <si>
    <t xml:space="preserve">Повышение морального и материального стимулирования передовиков сельскохозяйственного производства, повышение квалификации кадров всех уровней и профессий</t>
  </si>
  <si>
    <t xml:space="preserve">05.1.1 - 05.1.5</t>
  </si>
  <si>
    <t xml:space="preserve">- организация проведения Соревнования среди сельхозтоваропроизводителей и организаций АПК Якшур-Бодьинского района</t>
  </si>
  <si>
    <t xml:space="preserve">-  организация проведения районного мероприятия, посвященного Дню работников сельского хозяйства и перерабатывающей промышленности</t>
  </si>
  <si>
    <t xml:space="preserve">- проведение смотра-конкурса на лучшую постановку техники на хранение, обслуживание и подготовку техники по периодам полевых работ</t>
  </si>
  <si>
    <t xml:space="preserve">Производственно-технический отдел УСХ</t>
  </si>
  <si>
    <t xml:space="preserve">4</t>
  </si>
  <si>
    <t xml:space="preserve">- организация участия в республиканских совещаниях по итогам работы организаций АПК</t>
  </si>
  <si>
    <t xml:space="preserve">5</t>
  </si>
  <si>
    <t xml:space="preserve">- организация проведения сельскохозяйственной ярмарки в районе, а также организация участия в республиканских ярмарках и презентациях районов</t>
  </si>
  <si>
    <t xml:space="preserve">6</t>
  </si>
  <si>
    <t xml:space="preserve">- проведение смотра - конкурса среди владельцев личных подсобных хозяйств по производству и реализации излишков продукции через систему потребительской кооперации</t>
  </si>
  <si>
    <t xml:space="preserve">7</t>
  </si>
  <si>
    <t xml:space="preserve">проведение конкурса среди операторов машинного доения коров</t>
  </si>
  <si>
    <t xml:space="preserve">8</t>
  </si>
  <si>
    <t xml:space="preserve">проведение конкурса среди операторов по искусственному осеменению коров</t>
  </si>
  <si>
    <t xml:space="preserve">9</t>
  </si>
  <si>
    <t xml:space="preserve">- проведение Клуба маяков животноводства</t>
  </si>
  <si>
    <t xml:space="preserve">10</t>
  </si>
  <si>
    <t xml:space="preserve">- проведение приемки посевов по всходам</t>
  </si>
  <si>
    <t xml:space="preserve">11</t>
  </si>
  <si>
    <t xml:space="preserve">-- проведение районного праздника «Гербер»</t>
  </si>
  <si>
    <t xml:space="preserve">12</t>
  </si>
  <si>
    <t xml:space="preserve">- организация участия в республиканских мероприятиях: «Дне поля», «Гербер», «День работников сельского хозяйства»</t>
  </si>
  <si>
    <t xml:space="preserve">02</t>
  </si>
  <si>
    <t xml:space="preserve">Муниципальная поддержка, направленная на кадровое обеспечение сельскохозяйственного производства Якшур-Бодьинского района</t>
  </si>
  <si>
    <t xml:space="preserve">Предоставление единовременных выплат гражданам Российской Федерации в возрасте не старше 35 лет, получившим диплом о высшем или среднем профессиональном образовании, избранным (назначенным) на должность руководителя сельскохозяйственной организации  в размере 15000 рублей</t>
  </si>
  <si>
    <t xml:space="preserve">Единовременные выплаты предоставляются в целях увеличения объемов производства сельскохозяйственной продукции за счет роста производительности труда, повышения кадрового потенциала на основе улучшения условий жизнедеятельности в сельской местности и привлечения молодых специалистов для работы в агропромышленном комплексе района</t>
  </si>
  <si>
    <t xml:space="preserve">05.1.1 - 05.1.4</t>
  </si>
  <si>
    <t xml:space="preserve">Предоставление единовременных выплат гражданам Российской Федерации в возрасте не старше 35 лет, получившим диплом о высшем или среднем профессиональном образовании, трудоустроившимся в сельскохозяйственные  организации района на должности по категории «специалист»  в размере  10000 рублей </t>
  </si>
  <si>
    <t xml:space="preserve">Стимулирование труда руко-водителей сельскохозяйственных организаций</t>
  </si>
  <si>
    <t xml:space="preserve">Повышение  материальной заинтересованности руководителей в улучшении производственно - финансовой деятельности в руководимых ими сельскохозяйственных организациях, создания механизма взаимного сотрудничества</t>
  </si>
  <si>
    <t xml:space="preserve">Организация профессиональной подготовки, стажировки, переподготовки и повышения квалификации руководителей, специалистов и кадров     рабочих профессий сельскохозяйственных организаций,               крестьянских (фермерских) хозяйств, специалистов Управления сельского хозяйства  района  по вопросам развития сельского хозяйства, регулирования рынков, экономики и управления сельскохозяйственным производством     </t>
  </si>
  <si>
    <t xml:space="preserve">Повышение квалификации руководителей и специалистов сельскохозяйственных организаций в системе дополнительного профессионального образования</t>
  </si>
  <si>
    <t xml:space="preserve">Реализация комплекса мер, связанных с подготовкой молодых специалистов с последующим трудоустройством в организациях агропромышленного комплекса Якшур-Бодьинского района (целевой прием на бюджетные места очной и заочной формы обучения в высших и средних профессиональных образовательных учреждениях):          проведение работ по профессио-нальной ориентации граждан, посту-пающих на обучение по образова-тельным программам высшего и среднего образования;                отбор и направление граждан, за-ключивших договор о целевом обуче-нии, для участия в конкурсе на целе-вые места, проводимом в рамках кво-ты целевого приема; организация прохождения гражда-нами, заключившими договор о целе-вом обучении  и принятыми на целе-вые места по конкурсу, практики в соответствии с учебными планами.</t>
  </si>
  <si>
    <t xml:space="preserve">Повышение уровня обеспеченности сельского хозяйства Якшур-Бодьинского района квалифицированными кадрами, закрепление их в сельскохозяйственном производстве</t>
  </si>
  <si>
    <t xml:space="preserve">05.1.1 - 05.1.14</t>
  </si>
  <si>
    <t xml:space="preserve">03</t>
  </si>
  <si>
    <t xml:space="preserve">Реализация на территории района мер государственной поддержки организаций агропромышленного комплекса, крестьянских (фермерских) хозяйств и граждан, ведущих личное подсобное хозяйство, осуществляемых за счет средств бюджета Удмуртской Республики и средств, поступающих в бюджет Удмуртской Республики из федерального бюджета, на условиях и в порядке, предусмотренных действующим законодательством</t>
  </si>
  <si>
    <t xml:space="preserve">Стимулирование роста производства основных видов сельскохозяйственной продукции, увеличение рентабельности производств</t>
  </si>
  <si>
    <t xml:space="preserve">04</t>
  </si>
  <si>
    <t xml:space="preserve">Оказание методической помощи в разработке  предприятиями и организациями АПК района мероприятий по охране окружающей среды и природных ресурсов, обеспечения экологически безопасного развития сельского хозяйства.</t>
  </si>
  <si>
    <t xml:space="preserve">Оказание методической помощи сельскохозяйственным товаропроизводителям и другим участникам рынка сельскохозяйственной продукции, сырья и продовольствия</t>
  </si>
  <si>
    <t xml:space="preserve">Осуществление анализа состояния сельскохозяйственного производства Якшур-Бодьинского района, разработка планов и прогнозов социально-экономического развития отраслей сельскохозяйственного производства и предложений по совершенствованию организационной, финансово-экономической и правовой базы управления и структурной перестройке в сельскохозяйственном производстве.</t>
  </si>
  <si>
    <t xml:space="preserve">Обеспечение выполнения значений целевых показателей (индикаторов) подпрограммы</t>
  </si>
  <si>
    <t xml:space="preserve">Оказание содействия, методической и консультационной помощи по вопросам соблюдения предприятиями и организациями АПК района технологических требований по содержанию животных, по технологии возделывания сельскохозяйственных растений, планирования, сбыта продукции и  другим вопросам в сфере сельскохозяйственного производства.</t>
  </si>
  <si>
    <t xml:space="preserve">Оказание методической и консультационной помощи сельскохозяйственным товаропроизводителям и другим участникам рынка сельскохозяйственной продукции, сырья и продовольствия</t>
  </si>
  <si>
    <t xml:space="preserve">07</t>
  </si>
  <si>
    <t xml:space="preserve">Организация работы по полному сопровождению бизнес-проектов, реализующихся в Якшур-Бодьинском районе. Предусматривается реализация перспективных инновационных проектов в агропромышленном комплексе Якшур-Бодьинского района:</t>
  </si>
  <si>
    <t xml:space="preserve">Реконструкция животноводческих комплексов Якшур-Бодьинского отделения ООО «Исток»</t>
  </si>
  <si>
    <t xml:space="preserve">ТГ «Ижтрйдинг» (ООО «Исток»)</t>
  </si>
  <si>
    <t xml:space="preserve">2015 год</t>
  </si>
  <si>
    <t xml:space="preserve">Развитие сельскохозяйственного производства, улучшение экологической ситуации, создание дополнительных 7 рабочих мест</t>
  </si>
  <si>
    <t xml:space="preserve">05.1.1, 05,1.3, 05.1.7, 05.1.8, 05.1.9</t>
  </si>
  <si>
    <t xml:space="preserve">Строительство убойного цеха</t>
  </si>
  <si>
    <t xml:space="preserve">КФХ Вахрушева А.Ю.</t>
  </si>
  <si>
    <t xml:space="preserve">Обеспеченеие местом для забоя скота ЛПХ и с/х организации; создание 4 дополнительных рабочих мест, возможность полного цикла переработки мясопродуктов</t>
  </si>
  <si>
    <t xml:space="preserve">05.1.1, 05,1.10 - 05.1.14</t>
  </si>
  <si>
    <t xml:space="preserve">Строительство телятников</t>
  </si>
  <si>
    <t xml:space="preserve">ООО "Исток", ООО Старозятцинское", ООО "им.Фрунзе"</t>
  </si>
  <si>
    <t xml:space="preserve">Создание животноводческих помещений для увеличения поголовья КРС и производства мяса</t>
  </si>
  <si>
    <t xml:space="preserve">05.1.3, 05.1.7, 05.1.8</t>
  </si>
  <si>
    <t xml:space="preserve">Реконструкция животноводческих помещений</t>
  </si>
  <si>
    <t xml:space="preserve">ООО "Исток", ООО Старозятцинское", ООО "Родина", ООО "Рассвет"</t>
  </si>
  <si>
    <t xml:space="preserve">Улучшение условий труда  работников, увеличение производства молока и мяса</t>
  </si>
  <si>
    <t xml:space="preserve">05.1.3,05.1.3, 05.1.7, 05.1.8, 05.1.9</t>
  </si>
  <si>
    <t xml:space="preserve">Строительство зернофуражного склада</t>
  </si>
  <si>
    <t xml:space="preserve"> ООО Старозятцинское"</t>
  </si>
  <si>
    <t xml:space="preserve">2015 годы</t>
  </si>
  <si>
    <t xml:space="preserve">Создание помещения для хранения зернофуража в целях увеличения производства зерна</t>
  </si>
  <si>
    <t xml:space="preserve">05.1.2..</t>
  </si>
  <si>
    <t xml:space="preserve">Приобретение сельскохозяйственной техники</t>
  </si>
  <si>
    <t xml:space="preserve">ООО "Исток", ООО Старозятцинское", ООО "Родина", ООО "Рассвет" ООО "им.Фрунзе""</t>
  </si>
  <si>
    <t xml:space="preserve">Техническая и технологическая модернизация сельскохозяйственного производства</t>
  </si>
  <si>
    <t xml:space="preserve">05.1.1-05.1.14</t>
  </si>
  <si>
    <t xml:space="preserve">08</t>
  </si>
  <si>
    <t xml:space="preserve">Оказание муниципальной услуги  «Прием заявлений, документов, а также постановка на учет граждан на получение государственной  поддержки по федеральной целевой программе «Устойчивое развитие сельских территорий на 2014-2017 годы и на период до 2020 года». Проведение консультационной, организационной работы по предоставлению социальных выплат на строительство (приобретение) жилья гражданам российской Федерации, проживающим в сельской местности, в том числе молодым семьям и молодым специалистам</t>
  </si>
  <si>
    <t xml:space="preserve">бухгалтерско-аналитический отдел УСХ</t>
  </si>
  <si>
    <t xml:space="preserve">Решение жилищной проблемы для семей, проживающих в сельской местности и нуждающихся в улучшении жилищных условий, в том числе для молодых специалистов</t>
  </si>
  <si>
    <t xml:space="preserve">05.1.13-05.1.14</t>
  </si>
  <si>
    <t xml:space="preserve">Разъяснение населению условия и порядок получения и использования социальных выплат</t>
  </si>
  <si>
    <t xml:space="preserve">Осуществление приема от граждан, имеющих право на получение социальной выплаты, заявлений и документов, проверка правильности их оформления и достоверности содержащихся в них сведений</t>
  </si>
  <si>
    <t xml:space="preserve">Формирование списка граждан, име-ющих право на получение социальной выплаты в текущем году</t>
  </si>
  <si>
    <t xml:space="preserve">Предоставление в Министерство сельского хозяйства и продовольствия Удмуртской Республики список граждан, имеющих право на получение социальной выплаты</t>
  </si>
  <si>
    <t xml:space="preserve">Доведение до сведения заявителей информацию о включении их в сводный список участников программы</t>
  </si>
  <si>
    <t xml:space="preserve">Подпрограмма 2  "Создание благоприятных условий для развития  малого и среднего предпринимательства" </t>
  </si>
  <si>
    <t xml:space="preserve">Информирование населения о мерах государственной поддержки субъектов малого и среднего предпринимательства в Удмуртской Республике</t>
  </si>
  <si>
    <t xml:space="preserve">Отдел экономики </t>
  </si>
  <si>
    <t xml:space="preserve">Информированность населения о мерах государственной поддержки субъектов малого и среднего предпринимательства, получение предпринимателями государственной поддержки</t>
  </si>
  <si>
    <t xml:space="preserve">05.2.1-05.2.3</t>
  </si>
  <si>
    <t xml:space="preserve">Предоставление субъектам малого и среднего предпринимательства в аренду помещений, находящихся в  собственности муниципального образования «Якшур-Бодьинский район» </t>
  </si>
  <si>
    <t xml:space="preserve">Отдел экономики, отдел по управлению муниципальным имуществом</t>
  </si>
  <si>
    <t xml:space="preserve">Предоставление субъектам малого и среднего предпринимательства помещений в аренду </t>
  </si>
  <si>
    <t xml:space="preserve">Размещение  заказов  на поставку товаров, работ, услуг для муниципальных нужд у субъектов малого  и среднего предпринимательства</t>
  </si>
  <si>
    <t xml:space="preserve">Правовой отдел, отдел экономики </t>
  </si>
  <si>
    <t xml:space="preserve">Размещение муниципальных заказов у субъектов малого предпринимательства</t>
  </si>
  <si>
    <t xml:space="preserve">Организационное содействие для участия субъектов малого  и среднего предпринимательства района в выставках, ярмарках продукции</t>
  </si>
  <si>
    <t xml:space="preserve">Участие субъектов  малого  и среднего предпринимательства в выставках и ярмарках, продвижение продукции субъектов малого предпринимательства района на республиканский, межрегиональных, международный рынки</t>
  </si>
  <si>
    <t xml:space="preserve">Организация подготовки и переподготовки кадров для малого и среднего предпринимательства</t>
  </si>
  <si>
    <t xml:space="preserve">Отдел экономики, Якшур-Бодьинский муниципальный фонд поддержки малого предпринимательства и ЛПХ</t>
  </si>
  <si>
    <t xml:space="preserve">Подготовка и переподготовка кадров для малого и среднего предпринимательства</t>
  </si>
  <si>
    <t xml:space="preserve">Развитие информационно-консультационной и образовательной поддержки субъектов малого и среднего предпринимательства</t>
  </si>
  <si>
    <t xml:space="preserve">Администрация  муниципального образования "Якшур-Бодьинский район", отдел экономики </t>
  </si>
  <si>
    <t xml:space="preserve">Информационно-консультационная и образовательная поддержка субъектов малого и среднего предпринимательства</t>
  </si>
  <si>
    <t xml:space="preserve">Предоставление субсидий начинающим субъектам малого и среднего предпринимательства на условиях долевого финансирования целевых расходов, связанных с началом предпринимательской деятельности</t>
  </si>
  <si>
    <t xml:space="preserve">Развитие системы микрофинансирования для субъектов малого и среднего предпринимательства</t>
  </si>
  <si>
    <t xml:space="preserve">09</t>
  </si>
  <si>
    <t xml:space="preserve">Предоставление субсидий на развитие лизинга оборудования субъектами малого и среднего предпринимательства</t>
  </si>
  <si>
    <t xml:space="preserve">Предоставление субсидий, направленных на повышение конкурентноспособности и модернизацию предприятий малого и среднего предпринимательства</t>
  </si>
  <si>
    <t xml:space="preserve">Предоставление субсидий, направленных на повышение конкурентноспособности и модернизацию предприятий малого и среднего  предпринимательства</t>
  </si>
  <si>
    <t xml:space="preserve">Содействие созданию и развитию в муниципальном образовании организаций  инфраструктуры поддержки малого и среднего предпринимательства и обеспечению их деятельности (в том числе фондов, бизнес-инкубаторов и других)</t>
  </si>
  <si>
    <t xml:space="preserve">Расширение мер поддержки, переданных на муниципальный уровень, для развития малого  предпринимательства</t>
  </si>
  <si>
    <t xml:space="preserve">13</t>
  </si>
  <si>
    <t xml:space="preserve">Организация и проведение конференций, тематических семинаров, «Дней открытых дверей» для субъектов малого и среднего предпринимательства</t>
  </si>
  <si>
    <t xml:space="preserve">Проведение конференций, тематических семинаров, «Дней открытых дверей» для субъектов малого и среднего предпринимательства. Повышение квалификации субъектов малого и среднего предпринимательства, распространение примеров успешного ведения бизнеса</t>
  </si>
  <si>
    <t xml:space="preserve">14</t>
  </si>
  <si>
    <t xml:space="preserve">Организация и проведение празднования Дня предпринимателя Якшур-Бодьинского района </t>
  </si>
  <si>
    <t xml:space="preserve">15</t>
  </si>
  <si>
    <t xml:space="preserve">Публикация материалов о деятельности предпринимателей района в СМИ, размещение их на официальном сайте  муниципального образования Якшур-Бодьинский район в сети «Интернет»</t>
  </si>
  <si>
    <t xml:space="preserve">Отдел экономики  </t>
  </si>
  <si>
    <t xml:space="preserve">Публикация материалов о деятельности предпринимателей района в СМИ, размещение в сети «Интернет». Формирование позитивного имиджа предпринимателя, распространение примеров успешного ведения бизнеса</t>
  </si>
  <si>
    <t xml:space="preserve">16</t>
  </si>
  <si>
    <t xml:space="preserve">Развитие, поддержка и обслуживание специализированных информационных ресурсов Администрации муниципального образованияЯкшур-Бодьинский район для субъектов малого и среднего предпринимательства в сети «Интернет»</t>
  </si>
  <si>
    <t xml:space="preserve">Отдел экономики</t>
  </si>
  <si>
    <t xml:space="preserve">Ведение специализированного информационного ресурса  для субъектов малого и среднего предпринимательства в сети «Интернет». Обеспечение открытости информации о мерах поддержки предпринимательства в районе</t>
  </si>
  <si>
    <t xml:space="preserve">17</t>
  </si>
  <si>
    <t xml:space="preserve">Ведение реестра субъектов малого и среднего предпринимательства - получателей поддержки</t>
  </si>
  <si>
    <t xml:space="preserve">Опубликованный на официальном сайте  муниципального  образования "Якшур-Бодьинский  район" реестр субъектов малого и среднего предпринимательства - получателей поддержки. Демонстрирует возможности для других предпринимателей</t>
  </si>
  <si>
    <t xml:space="preserve">18</t>
  </si>
  <si>
    <t xml:space="preserve">Мониторинг развития малого и среднего предпринимательства в районе, выявление проблем, разработка мер для их устранения</t>
  </si>
  <si>
    <t xml:space="preserve">Проведение мониторинга развития малого и среднего предпринимательства в районе, разработка управленческих решений для устранения проблем, создания стимулов для позитивного развития </t>
  </si>
  <si>
    <t xml:space="preserve">19</t>
  </si>
  <si>
    <t xml:space="preserve">Изучение опыта поддержки малого и среднего предпринимательства в других муниципальных образованиях, разработка предложений по его использованию в Якшур-Бодьинском районе</t>
  </si>
  <si>
    <t xml:space="preserve">Изучение опыта поддержки малого и среднего предпринимательства в других муниципальных образованиях. Разработка предложений по применению механизмов стимулирования развития предпринимательства в районе</t>
  </si>
  <si>
    <t xml:space="preserve">20</t>
  </si>
  <si>
    <t xml:space="preserve">Внедрение оценки регулирующего воздействия проектов нормативных правовых актов органов местного самоуправления муниципального образования "Якшур-Бодьинский район" и действующих муниципальных правовых актов, касающихся вопросов предпринимательства </t>
  </si>
  <si>
    <t xml:space="preserve">Проведение оценки регулирующего воздействия проектов муниципальных нормативных правовых актов, также действующих на развитие предпринимательства. Будет способствовать  принятию решений, создающих благоприятные условия для ведения бизнеса на территории района</t>
  </si>
  <si>
    <t xml:space="preserve">21</t>
  </si>
  <si>
    <t xml:space="preserve">Участие Якшур-Бодьинского района в республиканских конкурсах в целях получения грантов на поддержку и развитие малого и среднего предпринимательства</t>
  </si>
  <si>
    <t xml:space="preserve">Получение дополнительных финансовых средств  на поддержку и развитие малого и среднего предпринимательства в Якшур-Бодьинском районе</t>
  </si>
  <si>
    <t xml:space="preserve">22</t>
  </si>
  <si>
    <t xml:space="preserve">Субсидирование части затрат субъектов малого и среднего предпринимательства (и организаций инфраструктуры поддержки малого и среднего предпринимательства) на уплату процентов по кредитам, привлеченным в российских кредитных организациях </t>
  </si>
  <si>
    <t xml:space="preserve">Средства субсидии направляются на субсидирование процентной ставки по кредитам. Выданным субъектам МСП в российских кредитных организациях</t>
  </si>
  <si>
    <t xml:space="preserve">23</t>
  </si>
  <si>
    <t xml:space="preserve">Формирование  инвестиционных площадок для реализации инвестиционных проектов.</t>
  </si>
  <si>
    <t xml:space="preserve">Определении инвестиционных площадок для реализации инвестиционных проектов в градостроительных документах, решении вопросов с собственниками земельных участков.</t>
  </si>
  <si>
    <t xml:space="preserve">05.0.3-05.0.4</t>
  </si>
  <si>
    <t xml:space="preserve">24</t>
  </si>
  <si>
    <t xml:space="preserve">Содействие продвижению инвестиционных проектов МО «Якшур-Бодьинский   район».</t>
  </si>
  <si>
    <t xml:space="preserve">Формирование оптимальных условий для инвесторов и благоприятного инвестиционного климата, стимулирование привлечения инвестиций в экономику муниципального образования «Якшур-Бодьинский район» </t>
  </si>
  <si>
    <t xml:space="preserve">25</t>
  </si>
  <si>
    <t xml:space="preserve">Сопровождение инвестиционных проектов, имеющих приоритетное значение для социально-экономического развития муниципального образования «Яэфкшур-Бодьинский  район». </t>
  </si>
  <si>
    <t xml:space="preserve">Оказание поддержки инициаторам инвестиционных проектов, в том числе при оформлении заявок на получение государственной поддержки инвестиционной деятельности,привлечение инвестиций в экономику муниципального образования «Якшур-Бодьинский  район» </t>
  </si>
  <si>
    <t xml:space="preserve">Оказание консультационной, организационной и методической помощи инициаторам инвестиционных проектов при разработке и реализации инвестиционных проектов</t>
  </si>
  <si>
    <t xml:space="preserve">Размещение информации об инвестиционных площадках, подготовленных для реализации инвестиционных проектов на территории района, на Инвестиционном портале Удмуртской Республики</t>
  </si>
  <si>
    <t xml:space="preserve">26</t>
  </si>
  <si>
    <t xml:space="preserve">Развитие, поддержка и обслуживание специализированных информационных ресурсов муниципального образования «Якшур-Бодьинский  район» для инвесторов в сети «Интернет».</t>
  </si>
  <si>
    <t xml:space="preserve">27</t>
  </si>
  <si>
    <t xml:space="preserve">Оптимизация административных процедур  в значимых для инвестиционной деятельности сферах (земельно-имущественные отношения, строительство, подключение  к инженерным сетям).</t>
  </si>
  <si>
    <t xml:space="preserve">Подпрограмма 3 "Развитие потребительского рынка"</t>
  </si>
  <si>
    <t xml:space="preserve">Планирование территориального развития объектов торговли, общественного питания и бытовых услуг в целях повышения доступности соответствующих услуг для населения района</t>
  </si>
  <si>
    <t xml:space="preserve">Отдел экономики,
отдел архитектуры, строительства, жилищной политики  и охраны окружающей среды  </t>
  </si>
  <si>
    <t xml:space="preserve">Утверждение и актуализация Схемы территориального планирования муниципального района и генеральных планов развития поселений, правил застройки и землепользования поселений, в составе которых утверждаются перспективные схемы размещения объектов потребительского рынка</t>
  </si>
  <si>
    <t xml:space="preserve">05.3.1 - 05.3.4</t>
  </si>
  <si>
    <t xml:space="preserve">Создание условий для строительства сети объектов придорожного обслуживания на основных  транспортных направлениях</t>
  </si>
  <si>
    <t xml:space="preserve">Отдел экономики,
отдел архитектуры, строительства, жилищной политики  и охраны окружающей среды   </t>
  </si>
  <si>
    <t xml:space="preserve">Создание условий для строительства сельскохозяйственного розничного рынка на территории Якшур-Бодьинского района</t>
  </si>
  <si>
    <t xml:space="preserve">Выделение земельного участка для размещения сельскохозяйственного розничного рынка</t>
  </si>
  <si>
    <t xml:space="preserve">05.3.1, 05.3.3</t>
  </si>
  <si>
    <t xml:space="preserve">Утверждение и актуализация схем нестационарных торговых объектов на территории Якшур-Бодьинского района</t>
  </si>
  <si>
    <t xml:space="preserve">Организация деятельности нестационарных торговых объектов</t>
  </si>
  <si>
    <t xml:space="preserve">05.3.1, 05.3.2</t>
  </si>
  <si>
    <t xml:space="preserve">Оказание муниципальной услуги «Выдача разрешений на право организации розничных рынков»</t>
  </si>
  <si>
    <t xml:space="preserve">Выдача разрешений на право организации розничных рынков</t>
  </si>
  <si>
    <t xml:space="preserve">Проведение мероприятий, направленных на пресечение и профилактику незаконной торговли</t>
  </si>
  <si>
    <t xml:space="preserve">Отдел экономики, Отдел полиции "Якшур-Бодьинский" межмуниципального отдела МВД России «Игринский» (по согласованию)</t>
  </si>
  <si>
    <t xml:space="preserve">Мониторинг и контроль за соблюдением ограничений розничной продажи алкогольной продукции, а также торговли в неустановленных местах</t>
  </si>
  <si>
    <t xml:space="preserve">Проведение мониторинга сферы потребительского рынка, выявление проблем и принятие мер реагирования</t>
  </si>
  <si>
    <t xml:space="preserve">Проведение мониторинга, выявление проблем, разработка и реализация мер по их устранению</t>
  </si>
  <si>
    <t xml:space="preserve">05.3.1 - 05.3.3</t>
  </si>
  <si>
    <t xml:space="preserve">Оказание муниципальной услуги "Рассмотрение жалоб потребителей. Консультирование по вопросам защиты прав потребителей" Проведение мониторинга жалоб потребителей на качество товаров и услуг в сфере потребительского рынка</t>
  </si>
  <si>
    <t xml:space="preserve">Информирование предпринимателей, занимающихся розничной торговлей, оказанием услуг в сфере общественного питания, бытовых услуг на территории Якшур-Бодьинского района, о мерах государственной поддержки, выставках, ярмарках, смотрах-конкурсах, проводимых на региональном и межрегиональном уровнях</t>
  </si>
  <si>
    <t xml:space="preserve">Информирование предпринимателей, занимающихся розничной торговлей, оказанием услуг в сфере общественного питания, бытовых услуг о мерах государственной поддержки и организационных мероприятиях. Использование данных возможностей предпринимателями</t>
  </si>
  <si>
    <t xml:space="preserve">Организация обучения работников торговли, общественного питания и бытовых услуг,  проведение семинаров, совещаний и «круглых столов»</t>
  </si>
  <si>
    <t xml:space="preserve">Проведение обучения работников торговли, общественного питания и бытовых услуг,  проведение семинаров, совещаний и «круглых столов». Повышение квалификации работников потребительского рынка</t>
  </si>
  <si>
    <t xml:space="preserve">Оказание юридической помощи субъектам малого и среднего предпринимательства, осуществляющим деятельность в сфере потребительского рынка</t>
  </si>
  <si>
    <t xml:space="preserve">Оказание юридической помощи субъектам малого и среднего предпринимательства, осуществляющим деятельность в сфере потребительского рынка. Повышение квалификации работников потребительского рынка</t>
  </si>
  <si>
    <t xml:space="preserve">Проведение ежегодных районных мероприятий в части организации санкционированной торговли и мест предоставления качественного питания.</t>
  </si>
  <si>
    <t xml:space="preserve">Проведение ежегодной сельскохозяйственной ярмарки </t>
  </si>
  <si>
    <t xml:space="preserve">Отдел экономики , управление сельского хозяйства</t>
  </si>
  <si>
    <t xml:space="preserve">Система мер по обеспечению учащихся общеобразовательных учреждений качественным сбалансированным питанием </t>
  </si>
  <si>
    <t xml:space="preserve">Управление народного образования </t>
  </si>
  <si>
    <t xml:space="preserve">Обеспечение учащихся общеобразовательных учреждений качественным сбалансированным питанием </t>
  </si>
  <si>
    <t xml:space="preserve">05.3..4</t>
  </si>
  <si>
    <t xml:space="preserve">Проведение мониторинга состояния сферы защиты прав потребителей, качества и безопасности пищевых продуктов, реализуемых на потребительском рынке района</t>
  </si>
  <si>
    <t xml:space="preserve">05.3..5</t>
  </si>
  <si>
    <t xml:space="preserve">Подпрограмма 4 «Поддержка социально ориентированных некоммерческих организаций»</t>
  </si>
  <si>
    <t xml:space="preserve"> Обеспечение информацией рубрики «общественные объединения» информационного сайта МО «Якшур-Бодьинский район», объединяющей и представляющей в сети Интернет общественно значимую информацию о поддержке социально ориентированных некоммерческих организаций  района.</t>
  </si>
  <si>
    <t xml:space="preserve">Управляющий делами Аппарата Главы МО и районного Совета депутатов, Заместитель главы Администрации -руководитель аппарата</t>
  </si>
  <si>
    <t xml:space="preserve"> Обеспечение информацией на сайте МО «Якшур-Бодьинский район», открытость, гласность</t>
  </si>
  <si>
    <t xml:space="preserve">05.4.1.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Показатель характеризует открытость информации о деятельности социально ориентированных некоммерческих организаций</t>
  </si>
  <si>
    <t xml:space="preserve">Ведение реестра социально ориентированных некоммерческих организаций, которым оказывается поддержка.</t>
  </si>
  <si>
    <t xml:space="preserve">Управление финансов</t>
  </si>
  <si>
    <t xml:space="preserve">Показатель характеризует открытость информации о деятельности и поддержке социально ориентированных некоммерческих организаций.   </t>
  </si>
  <si>
    <t xml:space="preserve">05.4.3.</t>
  </si>
  <si>
    <t xml:space="preserve">Привлечение социально ориентированных некоммерческих организаций к участию в конкурсах и целевых программах различных уровней, касающихся поддержки социально ориентированных некоммерческих организаций, и их реализации.</t>
  </si>
  <si>
    <t xml:space="preserve">Участвуя в различных республиканских и районных конкурсах получение субсидий, грантов на реализацию проектов</t>
  </si>
  <si>
    <t xml:space="preserve">05.4.1-05.4.6</t>
  </si>
  <si>
    <t xml:space="preserve">Обеспечение деятельности Совета общественных объединений при Главе  МО «Якшур-Бодьинский район»</t>
  </si>
  <si>
    <t xml:space="preserve">Деятельность Совета общественных объединений при Главе  МО «Якшур-Бодьинский район»</t>
  </si>
  <si>
    <t xml:space="preserve">05.4.2.</t>
  </si>
  <si>
    <t xml:space="preserve">Оказание содействия в проведении социально ориентированными некоммерческими организациями публичных мероприятий на территории МО «Якшур-Бодьинский район».</t>
  </si>
  <si>
    <t xml:space="preserve"> Оказание содействия в проведении социально ориентированными некоммерческими организациями публичных мероприятий на территории МО «Якшур-Бодьинский район».</t>
  </si>
  <si>
    <t xml:space="preserve">Координация взаимодействия социально ориентированных некоммерческих организаций со структурными подразделениями Администрации МО «Якшур-Бодьинский район», территориальными подразделениями федеральных органов власти.</t>
  </si>
  <si>
    <t xml:space="preserve">Проведение семинаров, совещаний, конференций, иных мероприятий с участием социально ориентированных некоммерческих организаций.</t>
  </si>
  <si>
    <t xml:space="preserve">05.4.4.</t>
  </si>
  <si>
    <t xml:space="preserve">Оказание имущественной поддержки социально ориентированным некоммерческим организациям путем фактического пользования такими некоммерческими организациями муниципальным имуществом (помещениями), которое находится в оперативном управлении муниципальных учреждений. </t>
  </si>
  <si>
    <t xml:space="preserve">Оказание имущественной поддержки социально ориентированным некоммерческим организациям путем фактического пользования такими некоммерческими организациями муниципальным имуществом (помещениями), которое находится в оперативном управлении муниципальных учреждений </t>
  </si>
  <si>
    <t xml:space="preserve">05.4.5.</t>
  </si>
  <si>
    <t xml:space="preserve">Приложение 2                                                                                                           к постановлению Администрации                                                                 МО «Якшур-Бодьинский район»                                                                         от «___» декабря 2015 года № ____________</t>
  </si>
  <si>
    <t xml:space="preserve">«Приложение 3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Наименование меры                                        государственного регулирования</t>
  </si>
  <si>
    <t xml:space="preserve">Меры муниципального регулирования по предоставлению (выполнению) платных  услуг(работ) и предоставлению льгот в рамках подпрограммы не предусмотрены</t>
  </si>
  <si>
    <t xml:space="preserve">Подпрограмма 2 "Создание благоприятных  условий для развития субъектов  малого и среднего предпринимательства" </t>
  </si>
  <si>
    <t xml:space="preserve">Подпрограмма 4 "Поддержка социально ориентированных некоммерческих организаций"</t>
  </si>
  <si>
    <t xml:space="preserve">».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В рамках программы муниципальные услуги муниципальными учреждениями не оказываются.</t>
  </si>
  <si>
    <t xml:space="preserve">Приложение 1 к постановлению Администрации МО "Якшур-Бодьинский район"</t>
  </si>
  <si>
    <t xml:space="preserve">№______ от "_____" июля 2020 года</t>
  </si>
  <si>
    <t xml:space="preserve">Приложение 5 к муниципальной программе муниципального образования</t>
  </si>
  <si>
    <t xml:space="preserve">"Якшур-Бодьинский район" "Безопасность"</t>
  </si>
  <si>
    <t xml:space="preserve">Ресурсное обеспечение реализации муниципальной программы за счет средств бюджета муниципального района 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И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0</t>
  </si>
  <si>
    <t xml:space="preserve">«Безопасность»  </t>
  </si>
  <si>
    <t xml:space="preserve">Всего</t>
  </si>
  <si>
    <t xml:space="preserve">Администрация муниципального образования "Якшур-Бодьинский район"</t>
  </si>
  <si>
    <t xml:space="preserve">50,00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000</t>
  </si>
  <si>
    <t xml:space="preserve">Предупреждение опасных инфекционных заболеваний, приобретение запаса медикаментов, иммунизация населения</t>
  </si>
  <si>
    <t xml:space="preserve">0616190,   061006190</t>
  </si>
  <si>
    <t xml:space="preserve">Предупреждение и ликвидация последствий чрезвычайных ситуаций</t>
  </si>
  <si>
    <t xml:space="preserve">Проведение мероприятий (учений, тренировок, работ) по гражданской обороне</t>
  </si>
  <si>
    <t xml:space="preserve">Изготовление, размножение печатной продукции (памятки. Буклеты, брошюры и т.д.) по пожарной безопасности, безопасности людей на водных объектах, антитеррористической деятельности</t>
  </si>
  <si>
    <t xml:space="preserve">Приобретение средств индивидуальной защиты</t>
  </si>
  <si>
    <t xml:space="preserve">Обеспечение первичных мер пожарной безопасности в границах населенных пунктов</t>
  </si>
  <si>
    <t xml:space="preserve">муниципальные образования Якшур-Бодьинского района</t>
  </si>
  <si>
    <t xml:space="preserve">0616190,   0610061910</t>
  </si>
  <si>
    <t xml:space="preserve">Содержание и развитие единой дежурно-диспетчерской службы района</t>
  </si>
  <si>
    <t xml:space="preserve">  061006190</t>
  </si>
  <si>
    <t xml:space="preserve">Мероприятия по отлову и содержанию безнадзорных животных</t>
  </si>
  <si>
    <t xml:space="preserve">Муниципальные образования-сельские поселения</t>
  </si>
  <si>
    <t xml:space="preserve">0610061910</t>
  </si>
  <si>
    <t xml:space="preserve">Профилактика правонарушений</t>
  </si>
  <si>
    <t xml:space="preserve">101,00</t>
  </si>
  <si>
    <t xml:space="preserve">51,00</t>
  </si>
  <si>
    <t xml:space="preserve">Управление народного образования Администрации муниципального образования "Якшур-Бодьинский район"</t>
  </si>
  <si>
    <t xml:space="preserve">Мероприятия, проводимые на базе УДО "Якшур-Бодьинский ЦДО", направленные на профилактику безнадзорности и правонарушений несовершеннолетних</t>
  </si>
  <si>
    <t xml:space="preserve">Управление народного образования Администрации муниципального образования "Якшур-Бодьинский район",УДО «Якшур-Бодьинский ЦДО»</t>
  </si>
  <si>
    <t xml:space="preserve">0626192, 0620061920</t>
  </si>
  <si>
    <t xml:space="preserve">Туристическое многоборье</t>
  </si>
  <si>
    <t xml:space="preserve">Проведение районного соревнования «Школа безопасности» в зимний период</t>
  </si>
  <si>
    <t xml:space="preserve">0620000,    0620061920</t>
  </si>
  <si>
    <t xml:space="preserve">Коммуникативные бои среди учащихся общеобразовательных учреждений</t>
  </si>
  <si>
    <t xml:space="preserve">Проведение районного конкурса медиатворчества среди обучающихся «24 bit».</t>
  </si>
  <si>
    <t xml:space="preserve">244,   622</t>
  </si>
  <si>
    <t xml:space="preserve">1, 50</t>
  </si>
  <si>
    <t xml:space="preserve">Приобретение и установка оборудования для видеонаблюдения на объектах социальной сферы</t>
  </si>
  <si>
    <t xml:space="preserve">Проведение акции «Дед Мороз» для семей и детей, находящихся в трудной жизненной ситуации.</t>
  </si>
  <si>
    <t xml:space="preserve">УДО «Якшур-Бодьинский ЦДО», ОМВД России по Якшур-Бодьинскому району</t>
  </si>
  <si>
    <t xml:space="preserve">Обеспечение целевой поддержки лагерей с дневным пребыванием детей и детских разновозрастных площадок</t>
  </si>
  <si>
    <t xml:space="preserve">УКМиС, УНО Администрации МО «Якшур-Бодьинский район»</t>
  </si>
  <si>
    <t xml:space="preserve">0620061920</t>
  </si>
  <si>
    <t xml:space="preserve">612,   622</t>
  </si>
  <si>
    <t xml:space="preserve"> 0620061920</t>
  </si>
  <si>
    <t xml:space="preserve">Поддержка работы движения юных помощников полиции, юных инспекторов безопасности дорожного движения, в том числе проведение смотра-конкурса среди учащихся школ «Безопасное колесо»</t>
  </si>
  <si>
    <t xml:space="preserve">Оказание содействия гражданам, участвующим в охране общественного порядка, обеспечение деятельности народных дружин и общественных формирований правоохранительной направленности, участвующих в охране общественного порядка</t>
  </si>
  <si>
    <t xml:space="preserve">0626192,    0620061920, 0620007480</t>
  </si>
  <si>
    <t xml:space="preserve">0620493    </t>
  </si>
  <si>
    <t xml:space="preserve">Проведение экскурсий для семей и лиц, оказавшихся в трудной жизненной ситуации.</t>
  </si>
  <si>
    <t xml:space="preserve">УКМиС, УНО Администрации МО «Якшур-Бодьинский район», ОМВД России по Якшур-Бодьинскому району (по согласованию)</t>
  </si>
  <si>
    <t xml:space="preserve">Приобретение средств индивидуальной защиты и дезсредств</t>
  </si>
  <si>
    <t xml:space="preserve">0620061910</t>
  </si>
  <si>
    <t xml:space="preserve">Гармонизация межэтнических отношений и участие в профилактике экстремизма и терроризма</t>
  </si>
  <si>
    <t xml:space="preserve">10,00</t>
  </si>
  <si>
    <t xml:space="preserve">Управление культуры, молодежи и спорта Администрации муниципального образования "Якшур-Бодьинский район"</t>
  </si>
  <si>
    <t xml:space="preserve">0636193,    0630061930</t>
  </si>
  <si>
    <t xml:space="preserve">Проведение национальных праздников,фестивалей, смотров</t>
  </si>
  <si>
    <t xml:space="preserve">присуждение муниципальной премии имени Широбокова В.Г. ко Дню государственности Удмуртской Республики.</t>
  </si>
  <si>
    <t xml:space="preserve">063006193024429002</t>
  </si>
  <si>
    <t xml:space="preserve">Реализацитя проекта"Удмурт теремок" в сфере государственной национальной политики</t>
  </si>
  <si>
    <t xml:space="preserve">Управление культуры, молодежи и спорта Администрации муниципального образования "Якшур-Бодьинский район", Якшур-Бодьинское МАУ ИКЦ</t>
  </si>
  <si>
    <t xml:space="preserve">0630005330</t>
  </si>
  <si>
    <t xml:space="preserve">06300S5330</t>
  </si>
  <si>
    <t xml:space="preserve">Приложение 6</t>
  </si>
  <si>
    <t xml:space="preserve">к муниципальной программе муниципального образования</t>
  </si>
  <si>
    <t xml:space="preserve">"Муниципальный округ Якшур-Бодьинский район Удмуртской Республики"</t>
  </si>
  <si>
    <t xml:space="preserve">"Безопасность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езопасность</t>
  </si>
  <si>
    <t xml:space="preserve">бюджет муниципального образования "Муниципальный округ Якшур-Бодьинский район Удмуртской Республики"</t>
  </si>
  <si>
    <t xml:space="preserve">в том числе:</t>
  </si>
  <si>
    <t xml:space="preserve">собственные средства бюджета муниципального образования "Муниципальный округ Якшур-Бодьинский район Удмуртской Республики"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субвенции из бюджетов поселений</t>
  </si>
  <si>
    <t xml:space="preserve">средства бюджета Удмуртской Республики, планируемые к привлечению</t>
  </si>
  <si>
    <t xml:space="preserve">иные источник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[$-409]m/d/yyyy"/>
    <numFmt numFmtId="170" formatCode="0.00"/>
    <numFmt numFmtId="171" formatCode="0.0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.5"/>
      <color rgb="FF000000"/>
      <name val="Times New Roman"/>
      <family val="1"/>
      <charset val="204"/>
    </font>
    <font>
      <i val="true"/>
      <sz val="8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.5"/>
      <color rgb="FF000000"/>
      <name val="Calibri"/>
      <family val="2"/>
      <charset val="204"/>
    </font>
    <font>
      <sz val="8.5"/>
      <name val="Calibri"/>
      <family val="2"/>
      <charset val="204"/>
    </font>
    <font>
      <i val="true"/>
      <sz val="8.5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0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V28" activeCellId="0" sqref="V2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85"/>
    <col collapsed="false" customWidth="true" hidden="false" outlineLevel="0" max="3" min="3" style="0" width="3.56"/>
    <col collapsed="false" customWidth="true" hidden="false" outlineLevel="0" max="4" min="4" style="0" width="34.56"/>
    <col collapsed="false" customWidth="true" hidden="false" outlineLevel="0" max="5" min="5" style="0" width="10.56"/>
    <col collapsed="false" customWidth="true" hidden="false" outlineLevel="0" max="11" min="6" style="0" width="10.71"/>
    <col collapsed="false" customWidth="true" hidden="true" outlineLevel="0" max="12" min="12" style="0" width="9.14"/>
  </cols>
  <sheetData>
    <row r="1" customFormat="false" ht="68.25" hidden="false" customHeight="true" outlineLevel="0" collapsed="false">
      <c r="A1" s="1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  <c r="L1" s="3"/>
    </row>
    <row r="2" customFormat="false" ht="14.1" hidden="false" customHeight="true" outlineLevel="0" collapsed="false">
      <c r="A2" s="1"/>
      <c r="B2" s="2"/>
      <c r="C2" s="2"/>
      <c r="D2" s="2"/>
      <c r="E2" s="2"/>
      <c r="F2" s="2"/>
      <c r="G2" s="2"/>
      <c r="H2" s="4" t="s">
        <v>1</v>
      </c>
      <c r="I2" s="4"/>
      <c r="J2" s="4"/>
      <c r="K2" s="4"/>
      <c r="L2" s="5"/>
    </row>
    <row r="3" customFormat="false" ht="14.1" hidden="false" customHeight="true" outlineLevel="0" collapsed="false">
      <c r="A3" s="1"/>
      <c r="B3" s="2"/>
      <c r="C3" s="2"/>
      <c r="D3" s="2"/>
      <c r="E3" s="2"/>
      <c r="F3" s="2"/>
      <c r="G3" s="2"/>
      <c r="H3" s="4" t="s">
        <v>2</v>
      </c>
      <c r="I3" s="4"/>
      <c r="J3" s="4"/>
      <c r="K3" s="4"/>
      <c r="L3" s="6"/>
    </row>
    <row r="4" customFormat="false" ht="14.1" hidden="false" customHeight="true" outlineLevel="0" collapsed="false">
      <c r="A4" s="1"/>
      <c r="B4" s="2"/>
      <c r="C4" s="2"/>
      <c r="D4" s="2"/>
      <c r="E4" s="2"/>
      <c r="F4" s="2"/>
      <c r="G4" s="2"/>
      <c r="H4" s="4" t="s">
        <v>3</v>
      </c>
      <c r="I4" s="4"/>
      <c r="J4" s="4"/>
      <c r="K4" s="4"/>
      <c r="L4" s="6"/>
    </row>
    <row r="5" customFormat="false" ht="14.1" hidden="false" customHeight="true" outlineLevel="0" collapsed="false">
      <c r="A5" s="1"/>
      <c r="B5" s="2"/>
      <c r="C5" s="2"/>
      <c r="D5" s="2"/>
      <c r="E5" s="2"/>
      <c r="F5" s="2"/>
      <c r="G5" s="2"/>
      <c r="H5" s="4" t="s">
        <v>4</v>
      </c>
      <c r="I5" s="4"/>
      <c r="J5" s="4"/>
      <c r="K5" s="4"/>
      <c r="L5" s="6"/>
    </row>
    <row r="6" customFormat="false" ht="14.1" hidden="false" customHeight="true" outlineLevel="0" collapsed="false">
      <c r="A6" s="1"/>
      <c r="B6" s="2"/>
      <c r="C6" s="2"/>
      <c r="D6" s="2"/>
      <c r="E6" s="2"/>
      <c r="F6" s="2"/>
      <c r="G6" s="2"/>
      <c r="H6" s="7" t="s">
        <v>5</v>
      </c>
      <c r="I6" s="7"/>
      <c r="J6" s="7"/>
      <c r="K6" s="7"/>
      <c r="L6" s="6"/>
    </row>
    <row r="7" customFormat="false" ht="14.1" hidden="false" customHeight="true" outlineLevel="0" collapsed="false">
      <c r="A7" s="1"/>
      <c r="B7" s="2"/>
      <c r="C7" s="2"/>
      <c r="D7" s="2"/>
      <c r="E7" s="2"/>
      <c r="F7" s="2"/>
      <c r="G7" s="2"/>
      <c r="H7" s="4"/>
      <c r="I7" s="4"/>
      <c r="J7" s="4"/>
      <c r="K7" s="6"/>
      <c r="L7" s="6"/>
    </row>
    <row r="8" customFormat="false" ht="14.1" hidden="false" customHeight="true" outlineLevel="0" collapsed="false">
      <c r="A8" s="1"/>
      <c r="B8" s="2"/>
      <c r="C8" s="2"/>
      <c r="D8" s="2"/>
      <c r="E8" s="2"/>
      <c r="F8" s="2"/>
      <c r="G8" s="2"/>
      <c r="H8" s="2"/>
      <c r="I8" s="6"/>
      <c r="J8" s="6"/>
      <c r="K8" s="6"/>
      <c r="L8" s="6"/>
    </row>
    <row r="9" customFormat="false" ht="14.1" hidden="false" customHeight="true" outlineLevel="0" collapsed="false">
      <c r="A9" s="1"/>
      <c r="B9" s="8" t="s">
        <v>6</v>
      </c>
      <c r="C9" s="8"/>
      <c r="D9" s="8"/>
      <c r="E9" s="8"/>
      <c r="F9" s="8"/>
      <c r="G9" s="8"/>
      <c r="H9" s="8"/>
      <c r="I9" s="8"/>
      <c r="J9" s="8"/>
      <c r="K9" s="8"/>
    </row>
    <row r="10" customFormat="false" ht="14.1" hidden="false" customHeight="true" outlineLevel="0" collapsed="false">
      <c r="A10" s="1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3.5" hidden="false" customHeight="true" outlineLevel="0" collapsed="false">
      <c r="A11" s="10" t="s">
        <v>7</v>
      </c>
      <c r="B11" s="10"/>
      <c r="C11" s="11" t="s">
        <v>8</v>
      </c>
      <c r="D11" s="11" t="s">
        <v>9</v>
      </c>
      <c r="E11" s="11" t="s">
        <v>10</v>
      </c>
      <c r="F11" s="12" t="s">
        <v>11</v>
      </c>
      <c r="G11" s="12"/>
      <c r="H11" s="12"/>
      <c r="I11" s="12"/>
      <c r="J11" s="12"/>
      <c r="K11" s="12"/>
    </row>
    <row r="12" customFormat="false" ht="48.75" hidden="false" customHeight="true" outlineLevel="0" collapsed="false">
      <c r="A12" s="10"/>
      <c r="B12" s="10"/>
      <c r="C12" s="11"/>
      <c r="D12" s="11"/>
      <c r="E12" s="11"/>
      <c r="F12" s="13" t="s">
        <v>12</v>
      </c>
      <c r="G12" s="13" t="s">
        <v>13</v>
      </c>
      <c r="H12" s="13" t="s">
        <v>14</v>
      </c>
      <c r="I12" s="13" t="s">
        <v>15</v>
      </c>
      <c r="J12" s="13" t="s">
        <v>16</v>
      </c>
      <c r="K12" s="13" t="s">
        <v>17</v>
      </c>
    </row>
    <row r="13" customFormat="false" ht="13.5" hidden="false" customHeight="true" outlineLevel="0" collapsed="false">
      <c r="A13" s="14" t="s">
        <v>18</v>
      </c>
      <c r="B13" s="14" t="s">
        <v>19</v>
      </c>
      <c r="C13" s="11"/>
      <c r="D13" s="11"/>
      <c r="E13" s="11"/>
      <c r="F13" s="13" t="n">
        <v>2015</v>
      </c>
      <c r="G13" s="13" t="n">
        <v>2016</v>
      </c>
      <c r="H13" s="13" t="n">
        <v>2017</v>
      </c>
      <c r="I13" s="13" t="n">
        <v>2018</v>
      </c>
      <c r="J13" s="13" t="n">
        <v>2019</v>
      </c>
      <c r="K13" s="13" t="n">
        <v>2020</v>
      </c>
    </row>
    <row r="14" customFormat="false" ht="14.1" hidden="false" customHeight="true" outlineLevel="0" collapsed="false">
      <c r="A14" s="15" t="s">
        <v>20</v>
      </c>
      <c r="B14" s="14"/>
      <c r="C14" s="11"/>
      <c r="D14" s="16" t="s">
        <v>21</v>
      </c>
      <c r="E14" s="16"/>
      <c r="F14" s="16"/>
      <c r="G14" s="16"/>
      <c r="H14" s="16"/>
      <c r="I14" s="16"/>
      <c r="J14" s="16"/>
      <c r="K14" s="16"/>
    </row>
    <row r="15" s="18" customFormat="true" ht="14.1" hidden="false" customHeight="true" outlineLevel="0" collapsed="false">
      <c r="A15" s="15" t="s">
        <v>20</v>
      </c>
      <c r="B15" s="15" t="s">
        <v>22</v>
      </c>
      <c r="C15" s="17"/>
      <c r="D15" s="16" t="s">
        <v>23</v>
      </c>
      <c r="E15" s="16"/>
      <c r="F15" s="16"/>
      <c r="G15" s="16"/>
      <c r="H15" s="16"/>
      <c r="I15" s="16"/>
      <c r="J15" s="16"/>
      <c r="K15" s="16"/>
    </row>
    <row r="16" customFormat="false" ht="36" hidden="false" customHeight="true" outlineLevel="0" collapsed="false">
      <c r="A16" s="14" t="s">
        <v>20</v>
      </c>
      <c r="B16" s="14" t="s">
        <v>22</v>
      </c>
      <c r="C16" s="19" t="n">
        <v>1</v>
      </c>
      <c r="D16" s="20" t="s">
        <v>24</v>
      </c>
      <c r="E16" s="19" t="s">
        <v>25</v>
      </c>
      <c r="F16" s="14" t="n">
        <v>3</v>
      </c>
      <c r="G16" s="14" t="n">
        <v>3</v>
      </c>
      <c r="H16" s="14" t="n">
        <v>3</v>
      </c>
      <c r="I16" s="14" t="n">
        <v>3</v>
      </c>
      <c r="J16" s="14" t="n">
        <v>2</v>
      </c>
      <c r="K16" s="14" t="n">
        <v>2</v>
      </c>
    </row>
    <row r="17" customFormat="false" ht="60" hidden="false" customHeight="true" outlineLevel="0" collapsed="false">
      <c r="A17" s="14" t="s">
        <v>20</v>
      </c>
      <c r="B17" s="14" t="s">
        <v>22</v>
      </c>
      <c r="C17" s="19" t="n">
        <v>2</v>
      </c>
      <c r="D17" s="20" t="s">
        <v>26</v>
      </c>
      <c r="E17" s="19" t="s">
        <v>27</v>
      </c>
      <c r="F17" s="21" t="n">
        <v>46</v>
      </c>
      <c r="G17" s="21" t="n">
        <v>46</v>
      </c>
      <c r="H17" s="21" t="n">
        <v>46</v>
      </c>
      <c r="I17" s="21" t="n">
        <v>46</v>
      </c>
      <c r="J17" s="21" t="n">
        <v>46</v>
      </c>
      <c r="K17" s="21" t="n">
        <v>46</v>
      </c>
    </row>
    <row r="18" customFormat="false" ht="24" hidden="false" customHeight="true" outlineLevel="0" collapsed="false">
      <c r="A18" s="14" t="s">
        <v>20</v>
      </c>
      <c r="B18" s="14" t="s">
        <v>22</v>
      </c>
      <c r="C18" s="19" t="n">
        <v>3</v>
      </c>
      <c r="D18" s="22" t="s">
        <v>28</v>
      </c>
      <c r="E18" s="19" t="s">
        <v>25</v>
      </c>
      <c r="F18" s="23" t="n">
        <v>3</v>
      </c>
      <c r="G18" s="23" t="n">
        <v>2</v>
      </c>
      <c r="H18" s="23" t="n">
        <v>2</v>
      </c>
      <c r="I18" s="23" t="n">
        <v>2</v>
      </c>
      <c r="J18" s="23" t="n">
        <v>2</v>
      </c>
      <c r="K18" s="23" t="n">
        <v>2</v>
      </c>
    </row>
    <row r="19" customFormat="false" ht="17.25" hidden="false" customHeight="true" outlineLevel="0" collapsed="false">
      <c r="A19" s="24" t="s">
        <v>20</v>
      </c>
      <c r="B19" s="24" t="s">
        <v>22</v>
      </c>
      <c r="C19" s="24"/>
      <c r="D19" s="25" t="s">
        <v>29</v>
      </c>
      <c r="E19" s="26"/>
      <c r="F19" s="27"/>
      <c r="G19" s="27"/>
      <c r="H19" s="27"/>
      <c r="I19" s="27"/>
      <c r="J19" s="27"/>
      <c r="K19" s="27"/>
    </row>
    <row r="20" s="29" customFormat="true" ht="29.25" hidden="false" customHeight="true" outlineLevel="0" collapsed="false">
      <c r="A20" s="14" t="s">
        <v>20</v>
      </c>
      <c r="B20" s="14" t="s">
        <v>22</v>
      </c>
      <c r="C20" s="14" t="s">
        <v>22</v>
      </c>
      <c r="D20" s="20" t="s">
        <v>30</v>
      </c>
      <c r="E20" s="19" t="s">
        <v>31</v>
      </c>
      <c r="F20" s="28" t="n">
        <v>25</v>
      </c>
      <c r="G20" s="28" t="n">
        <v>30</v>
      </c>
      <c r="H20" s="28" t="n">
        <v>35</v>
      </c>
      <c r="I20" s="28" t="n">
        <v>40</v>
      </c>
      <c r="J20" s="28" t="n">
        <v>45</v>
      </c>
      <c r="K20" s="28" t="n">
        <v>50</v>
      </c>
    </row>
    <row r="21" s="29" customFormat="true" ht="21.75" hidden="false" customHeight="true" outlineLevel="0" collapsed="false">
      <c r="A21" s="14" t="s">
        <v>20</v>
      </c>
      <c r="B21" s="14" t="s">
        <v>22</v>
      </c>
      <c r="C21" s="14" t="s">
        <v>32</v>
      </c>
      <c r="D21" s="30" t="s">
        <v>33</v>
      </c>
      <c r="E21" s="19" t="s">
        <v>31</v>
      </c>
      <c r="F21" s="31" t="n">
        <v>25</v>
      </c>
      <c r="G21" s="31" t="n">
        <v>30</v>
      </c>
      <c r="H21" s="31" t="n">
        <v>35</v>
      </c>
      <c r="I21" s="31" t="n">
        <v>40</v>
      </c>
      <c r="J21" s="31" t="n">
        <v>45</v>
      </c>
      <c r="K21" s="31" t="n">
        <v>50</v>
      </c>
    </row>
    <row r="22" s="18" customFormat="true" ht="14.1" hidden="false" customHeight="true" outlineLevel="0" collapsed="false">
      <c r="A22" s="15" t="s">
        <v>20</v>
      </c>
      <c r="B22" s="15" t="s">
        <v>32</v>
      </c>
      <c r="C22" s="17"/>
      <c r="D22" s="16" t="s">
        <v>34</v>
      </c>
      <c r="E22" s="16"/>
      <c r="F22" s="16"/>
      <c r="G22" s="16"/>
      <c r="H22" s="16"/>
      <c r="I22" s="16"/>
      <c r="J22" s="16"/>
      <c r="K22" s="16"/>
    </row>
    <row r="23" customFormat="false" ht="34.5" hidden="false" customHeight="true" outlineLevel="0" collapsed="false">
      <c r="A23" s="14" t="s">
        <v>20</v>
      </c>
      <c r="B23" s="14" t="s">
        <v>32</v>
      </c>
      <c r="C23" s="19" t="n">
        <v>1</v>
      </c>
      <c r="D23" s="32" t="s">
        <v>35</v>
      </c>
      <c r="E23" s="19" t="s">
        <v>25</v>
      </c>
      <c r="F23" s="14" t="n">
        <v>370</v>
      </c>
      <c r="G23" s="14" t="n">
        <v>370</v>
      </c>
      <c r="H23" s="14" t="n">
        <v>369</v>
      </c>
      <c r="I23" s="14" t="n">
        <v>369</v>
      </c>
      <c r="J23" s="14" t="n">
        <v>369</v>
      </c>
      <c r="K23" s="14" t="n">
        <v>368</v>
      </c>
    </row>
    <row r="24" customFormat="false" ht="19.5" hidden="false" customHeight="true" outlineLevel="0" collapsed="false">
      <c r="A24" s="14" t="s">
        <v>20</v>
      </c>
      <c r="B24" s="14" t="s">
        <v>32</v>
      </c>
      <c r="C24" s="19" t="n">
        <v>2</v>
      </c>
      <c r="D24" s="33" t="s">
        <v>36</v>
      </c>
      <c r="E24" s="19" t="s">
        <v>31</v>
      </c>
      <c r="F24" s="34" t="n">
        <v>79.2</v>
      </c>
      <c r="G24" s="35" t="n">
        <v>79.3</v>
      </c>
      <c r="H24" s="35" t="n">
        <v>79.3</v>
      </c>
      <c r="I24" s="35" t="n">
        <v>79.4</v>
      </c>
      <c r="J24" s="35" t="n">
        <v>79.4</v>
      </c>
      <c r="K24" s="35" t="n">
        <v>79.5</v>
      </c>
    </row>
    <row r="25" customFormat="false" ht="27.75" hidden="false" customHeight="true" outlineLevel="0" collapsed="false">
      <c r="A25" s="14" t="s">
        <v>20</v>
      </c>
      <c r="B25" s="14" t="s">
        <v>32</v>
      </c>
      <c r="C25" s="19" t="n">
        <v>3</v>
      </c>
      <c r="D25" s="22" t="s">
        <v>37</v>
      </c>
      <c r="E25" s="19" t="s">
        <v>31</v>
      </c>
      <c r="F25" s="34" t="n">
        <v>11.5</v>
      </c>
      <c r="G25" s="34" t="n">
        <v>11.4</v>
      </c>
      <c r="H25" s="34" t="n">
        <v>11.4</v>
      </c>
      <c r="I25" s="34" t="n">
        <v>11.3</v>
      </c>
      <c r="J25" s="34" t="n">
        <v>11.3</v>
      </c>
      <c r="K25" s="34" t="n">
        <v>11.2</v>
      </c>
    </row>
    <row r="26" customFormat="false" ht="27.75" hidden="false" customHeight="true" outlineLevel="0" collapsed="false">
      <c r="A26" s="14" t="s">
        <v>20</v>
      </c>
      <c r="B26" s="14" t="s">
        <v>32</v>
      </c>
      <c r="C26" s="19" t="n">
        <v>4</v>
      </c>
      <c r="D26" s="22" t="s">
        <v>38</v>
      </c>
      <c r="E26" s="19" t="s">
        <v>31</v>
      </c>
      <c r="F26" s="34" t="n">
        <v>4</v>
      </c>
      <c r="G26" s="34" t="n">
        <v>3.9</v>
      </c>
      <c r="H26" s="34" t="n">
        <v>3.9</v>
      </c>
      <c r="I26" s="34" t="n">
        <v>3.8</v>
      </c>
      <c r="J26" s="34" t="n">
        <v>3.8</v>
      </c>
      <c r="K26" s="34" t="n">
        <v>3.7</v>
      </c>
    </row>
    <row r="27" customFormat="false" ht="34.5" hidden="false" customHeight="true" outlineLevel="0" collapsed="false">
      <c r="A27" s="14" t="s">
        <v>20</v>
      </c>
      <c r="B27" s="14" t="s">
        <v>32</v>
      </c>
      <c r="C27" s="19" t="n">
        <v>5</v>
      </c>
      <c r="D27" s="22" t="s">
        <v>39</v>
      </c>
      <c r="E27" s="19" t="s">
        <v>31</v>
      </c>
      <c r="F27" s="34" t="n">
        <v>29.2</v>
      </c>
      <c r="G27" s="34" t="n">
        <v>29.1</v>
      </c>
      <c r="H27" s="34" t="n">
        <v>29.1</v>
      </c>
      <c r="I27" s="34" t="n">
        <v>29</v>
      </c>
      <c r="J27" s="34" t="n">
        <v>29</v>
      </c>
      <c r="K27" s="34" t="n">
        <v>28.9</v>
      </c>
    </row>
    <row r="28" customFormat="false" ht="47.25" hidden="false" customHeight="true" outlineLevel="0" collapsed="false">
      <c r="A28" s="14" t="s">
        <v>20</v>
      </c>
      <c r="B28" s="14" t="s">
        <v>32</v>
      </c>
      <c r="C28" s="19" t="n">
        <v>6</v>
      </c>
      <c r="D28" s="22" t="s">
        <v>40</v>
      </c>
      <c r="E28" s="19" t="s">
        <v>31</v>
      </c>
      <c r="F28" s="35" t="n">
        <v>49.5</v>
      </c>
      <c r="G28" s="35" t="n">
        <v>49</v>
      </c>
      <c r="H28" s="35" t="n">
        <v>49</v>
      </c>
      <c r="I28" s="35" t="n">
        <v>48.5</v>
      </c>
      <c r="J28" s="35" t="n">
        <v>48.5</v>
      </c>
      <c r="K28" s="35" t="n">
        <v>48</v>
      </c>
    </row>
    <row r="29" s="18" customFormat="true" ht="14.1" hidden="false" customHeight="true" outlineLevel="0" collapsed="false">
      <c r="A29" s="15" t="s">
        <v>20</v>
      </c>
      <c r="B29" s="15" t="s">
        <v>41</v>
      </c>
      <c r="C29" s="17"/>
      <c r="D29" s="16" t="s">
        <v>42</v>
      </c>
      <c r="E29" s="16"/>
      <c r="F29" s="16"/>
      <c r="G29" s="16"/>
      <c r="H29" s="16"/>
      <c r="I29" s="16"/>
      <c r="J29" s="16"/>
      <c r="K29" s="16"/>
    </row>
    <row r="30" customFormat="false" ht="61.5" hidden="false" customHeight="true" outlineLevel="0" collapsed="false">
      <c r="A30" s="14" t="s">
        <v>20</v>
      </c>
      <c r="B30" s="14" t="s">
        <v>41</v>
      </c>
      <c r="C30" s="19" t="n">
        <v>1</v>
      </c>
      <c r="D30" s="22" t="s">
        <v>43</v>
      </c>
      <c r="E30" s="19" t="s">
        <v>25</v>
      </c>
      <c r="F30" s="36" t="n">
        <v>30</v>
      </c>
      <c r="G30" s="36" t="n">
        <v>35</v>
      </c>
      <c r="H30" s="36" t="n">
        <v>40</v>
      </c>
      <c r="I30" s="36" t="n">
        <v>45</v>
      </c>
      <c r="J30" s="36" t="n">
        <v>50</v>
      </c>
      <c r="K30" s="36" t="n">
        <v>55</v>
      </c>
    </row>
    <row r="31" customFormat="false" ht="57" hidden="false" customHeight="true" outlineLevel="0" collapsed="false">
      <c r="A31" s="14" t="s">
        <v>20</v>
      </c>
      <c r="B31" s="14" t="s">
        <v>41</v>
      </c>
      <c r="C31" s="19" t="n">
        <v>2</v>
      </c>
      <c r="D31" s="22" t="s">
        <v>44</v>
      </c>
      <c r="E31" s="11" t="s">
        <v>31</v>
      </c>
      <c r="F31" s="36" t="n">
        <v>33</v>
      </c>
      <c r="G31" s="36" t="n">
        <v>36</v>
      </c>
      <c r="H31" s="36" t="n">
        <v>39</v>
      </c>
      <c r="I31" s="36" t="n">
        <v>42</v>
      </c>
      <c r="J31" s="36" t="n">
        <v>45</v>
      </c>
      <c r="K31" s="36" t="n">
        <v>46</v>
      </c>
    </row>
    <row r="32" customFormat="false" ht="30" hidden="false" customHeight="true" outlineLevel="0" collapsed="false">
      <c r="A32" s="14" t="s">
        <v>20</v>
      </c>
      <c r="B32" s="14" t="s">
        <v>41</v>
      </c>
      <c r="C32" s="19" t="n">
        <v>3</v>
      </c>
      <c r="D32" s="37" t="s">
        <v>45</v>
      </c>
      <c r="E32" s="19" t="s">
        <v>25</v>
      </c>
      <c r="F32" s="36" t="n">
        <v>0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</row>
    <row r="33" customFormat="false" ht="15" hidden="false" customHeight="false" outlineLevel="0" collapsed="false">
      <c r="B33" s="38"/>
      <c r="C33" s="38"/>
      <c r="D33" s="38"/>
      <c r="E33" s="38"/>
      <c r="F33" s="38"/>
      <c r="G33" s="38"/>
      <c r="H33" s="38"/>
      <c r="I33" s="38"/>
      <c r="J33" s="38"/>
      <c r="K33" s="38"/>
    </row>
    <row r="34" customFormat="false" ht="15" hidden="false" customHeight="false" outlineLevel="0" collapsed="false">
      <c r="B34" s="38"/>
      <c r="C34" s="38"/>
      <c r="D34" s="38"/>
      <c r="E34" s="38"/>
      <c r="F34" s="38"/>
      <c r="G34" s="38"/>
      <c r="H34" s="38"/>
      <c r="I34" s="38"/>
      <c r="J34" s="38"/>
      <c r="K34" s="38"/>
    </row>
    <row r="35" customFormat="false" ht="15" hidden="false" customHeight="false" outlineLevel="0" collapsed="false">
      <c r="B35" s="38"/>
      <c r="C35" s="38"/>
      <c r="D35" s="38"/>
      <c r="E35" s="38"/>
      <c r="F35" s="38"/>
      <c r="G35" s="38"/>
      <c r="H35" s="38"/>
      <c r="I35" s="38"/>
      <c r="J35" s="38"/>
      <c r="K35" s="38"/>
    </row>
  </sheetData>
  <mergeCells count="17">
    <mergeCell ref="H1:L1"/>
    <mergeCell ref="H2:K2"/>
    <mergeCell ref="H3:K3"/>
    <mergeCell ref="H4:K4"/>
    <mergeCell ref="H5:K5"/>
    <mergeCell ref="H6:K6"/>
    <mergeCell ref="H7:J7"/>
    <mergeCell ref="B9:K9"/>
    <mergeCell ref="A11:B12"/>
    <mergeCell ref="C11:C13"/>
    <mergeCell ref="D11:D13"/>
    <mergeCell ref="E11:E13"/>
    <mergeCell ref="F11:K11"/>
    <mergeCell ref="D14:K14"/>
    <mergeCell ref="D15:K15"/>
    <mergeCell ref="D22:K22"/>
    <mergeCell ref="D29:K29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47" activeCellId="0" sqref="E47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4.28"/>
    <col collapsed="false" customWidth="true" hidden="false" outlineLevel="0" max="5" min="5" style="0" width="40.42"/>
    <col collapsed="false" customWidth="true" hidden="false" outlineLevel="0" max="6" min="6" style="0" width="16.99"/>
    <col collapsed="false" customWidth="true" hidden="false" outlineLevel="0" max="7" min="7" style="0" width="13.99"/>
    <col collapsed="false" customWidth="true" hidden="false" outlineLevel="0" max="8" min="8" style="0" width="34.85"/>
    <col collapsed="false" customWidth="true" hidden="false" outlineLevel="0" max="9" min="9" style="0" width="12.85"/>
  </cols>
  <sheetData>
    <row r="1" s="41" customFormat="true" ht="14.1" hidden="false" customHeight="true" outlineLevel="0" collapsed="false">
      <c r="A1" s="39"/>
      <c r="B1" s="39"/>
      <c r="C1" s="39"/>
      <c r="D1" s="39"/>
      <c r="E1" s="39"/>
      <c r="F1" s="39"/>
      <c r="G1" s="39"/>
      <c r="H1" s="40" t="s">
        <v>46</v>
      </c>
      <c r="I1" s="5"/>
    </row>
    <row r="2" s="41" customFormat="true" ht="14.1" hidden="false" customHeight="true" outlineLevel="0" collapsed="false">
      <c r="A2" s="39"/>
      <c r="B2" s="39"/>
      <c r="C2" s="39"/>
      <c r="D2" s="39"/>
      <c r="E2" s="39"/>
      <c r="F2" s="39"/>
      <c r="G2" s="39"/>
      <c r="H2" s="5" t="s">
        <v>2</v>
      </c>
      <c r="I2" s="5"/>
      <c r="J2" s="5"/>
    </row>
    <row r="3" s="41" customFormat="true" ht="14.1" hidden="false" customHeight="true" outlineLevel="0" collapsed="false">
      <c r="A3" s="39"/>
      <c r="B3" s="39"/>
      <c r="C3" s="39"/>
      <c r="D3" s="39"/>
      <c r="E3" s="39"/>
      <c r="F3" s="39"/>
      <c r="G3" s="39"/>
      <c r="H3" s="5" t="s">
        <v>3</v>
      </c>
      <c r="I3" s="5"/>
      <c r="J3" s="5"/>
    </row>
    <row r="4" s="41" customFormat="true" ht="14.1" hidden="false" customHeight="true" outlineLevel="0" collapsed="false">
      <c r="A4" s="39"/>
      <c r="B4" s="39"/>
      <c r="C4" s="39"/>
      <c r="D4" s="39"/>
      <c r="E4" s="39"/>
      <c r="F4" s="39"/>
      <c r="G4" s="39"/>
      <c r="H4" s="5" t="s">
        <v>47</v>
      </c>
      <c r="I4" s="5"/>
      <c r="J4" s="42"/>
      <c r="K4" s="43"/>
    </row>
    <row r="5" s="41" customFormat="true" ht="14.1" hidden="false" customHeight="true" outlineLevel="0" collapsed="false">
      <c r="A5" s="39"/>
      <c r="B5" s="39"/>
      <c r="C5" s="39"/>
      <c r="D5" s="44"/>
      <c r="E5" s="44"/>
      <c r="F5" s="44"/>
      <c r="G5" s="44"/>
      <c r="H5" s="45" t="s">
        <v>48</v>
      </c>
      <c r="I5" s="5"/>
      <c r="J5" s="5"/>
    </row>
    <row r="6" s="41" customFormat="true" ht="14.1" hidden="false" customHeight="true" outlineLevel="0" collapsed="false">
      <c r="A6" s="39"/>
      <c r="B6" s="39"/>
      <c r="C6" s="39"/>
      <c r="D6" s="44"/>
      <c r="E6" s="44"/>
      <c r="F6" s="44"/>
      <c r="G6" s="44"/>
      <c r="H6" s="5" t="s">
        <v>5</v>
      </c>
      <c r="I6" s="5"/>
      <c r="J6" s="5"/>
    </row>
    <row r="7" s="41" customFormat="true" ht="14.1" hidden="false" customHeight="true" outlineLevel="0" collapsed="false">
      <c r="A7" s="8" t="s">
        <v>49</v>
      </c>
      <c r="B7" s="8"/>
      <c r="C7" s="8"/>
      <c r="D7" s="8"/>
      <c r="E7" s="8"/>
      <c r="F7" s="8"/>
      <c r="G7" s="8"/>
      <c r="H7" s="8"/>
      <c r="I7" s="8"/>
    </row>
    <row r="8" s="41" customFormat="true" ht="14.1" hidden="false" customHeight="true" outlineLevel="0" collapsed="false">
      <c r="A8" s="39"/>
      <c r="B8" s="39"/>
      <c r="C8" s="39"/>
      <c r="D8" s="44"/>
      <c r="E8" s="44"/>
      <c r="F8" s="44"/>
      <c r="G8" s="44"/>
      <c r="H8" s="44"/>
      <c r="I8" s="44"/>
    </row>
    <row r="9" customFormat="false" ht="42.75" hidden="false" customHeight="true" outlineLevel="0" collapsed="false">
      <c r="A9" s="11" t="s">
        <v>7</v>
      </c>
      <c r="B9" s="11"/>
      <c r="C9" s="11"/>
      <c r="D9" s="11"/>
      <c r="E9" s="11" t="s">
        <v>50</v>
      </c>
      <c r="F9" s="11" t="s">
        <v>51</v>
      </c>
      <c r="G9" s="11" t="s">
        <v>52</v>
      </c>
      <c r="H9" s="11" t="s">
        <v>53</v>
      </c>
      <c r="I9" s="11" t="s">
        <v>54</v>
      </c>
    </row>
    <row r="10" customFormat="false" ht="14.1" hidden="false" customHeight="true" outlineLevel="0" collapsed="false">
      <c r="A10" s="11" t="s">
        <v>18</v>
      </c>
      <c r="B10" s="11" t="s">
        <v>19</v>
      </c>
      <c r="C10" s="11" t="s">
        <v>55</v>
      </c>
      <c r="D10" s="11" t="s">
        <v>56</v>
      </c>
      <c r="E10" s="11"/>
      <c r="F10" s="11"/>
      <c r="G10" s="11"/>
      <c r="H10" s="11"/>
      <c r="I10" s="11"/>
    </row>
    <row r="11" s="18" customFormat="true" ht="24.75" hidden="false" customHeight="true" outlineLevel="0" collapsed="false">
      <c r="A11" s="46" t="s">
        <v>57</v>
      </c>
      <c r="B11" s="46" t="s">
        <v>22</v>
      </c>
      <c r="C11" s="46"/>
      <c r="D11" s="46"/>
      <c r="E11" s="47" t="s">
        <v>58</v>
      </c>
      <c r="F11" s="48"/>
      <c r="G11" s="16"/>
      <c r="H11" s="16"/>
      <c r="I11" s="48"/>
    </row>
    <row r="12" customFormat="false" ht="48.75" hidden="false" customHeight="true" outlineLevel="0" collapsed="false">
      <c r="A12" s="49" t="s">
        <v>57</v>
      </c>
      <c r="B12" s="49" t="s">
        <v>22</v>
      </c>
      <c r="C12" s="49" t="s">
        <v>59</v>
      </c>
      <c r="D12" s="49"/>
      <c r="E12" s="50" t="s">
        <v>60</v>
      </c>
      <c r="F12" s="51" t="s">
        <v>61</v>
      </c>
      <c r="G12" s="51" t="s">
        <v>62</v>
      </c>
      <c r="H12" s="52" t="s">
        <v>63</v>
      </c>
      <c r="I12" s="51" t="s">
        <v>64</v>
      </c>
    </row>
    <row r="13" customFormat="false" ht="48.75" hidden="false" customHeight="true" outlineLevel="0" collapsed="false">
      <c r="A13" s="49" t="s">
        <v>57</v>
      </c>
      <c r="B13" s="49" t="s">
        <v>22</v>
      </c>
      <c r="C13" s="49" t="s">
        <v>59</v>
      </c>
      <c r="D13" s="49" t="s">
        <v>22</v>
      </c>
      <c r="E13" s="50" t="s">
        <v>65</v>
      </c>
      <c r="F13" s="51" t="s">
        <v>61</v>
      </c>
      <c r="G13" s="51" t="s">
        <v>62</v>
      </c>
      <c r="H13" s="53"/>
      <c r="I13" s="51" t="s">
        <v>64</v>
      </c>
    </row>
    <row r="14" customFormat="false" ht="48.75" hidden="false" customHeight="true" outlineLevel="0" collapsed="false">
      <c r="A14" s="49" t="s">
        <v>57</v>
      </c>
      <c r="B14" s="49" t="s">
        <v>22</v>
      </c>
      <c r="C14" s="49" t="s">
        <v>59</v>
      </c>
      <c r="D14" s="49" t="s">
        <v>32</v>
      </c>
      <c r="E14" s="50" t="s">
        <v>66</v>
      </c>
      <c r="F14" s="51" t="s">
        <v>61</v>
      </c>
      <c r="G14" s="51" t="s">
        <v>62</v>
      </c>
      <c r="H14" s="53"/>
      <c r="I14" s="51" t="s">
        <v>64</v>
      </c>
    </row>
    <row r="15" customFormat="false" ht="48.75" hidden="false" customHeight="true" outlineLevel="0" collapsed="false">
      <c r="A15" s="49" t="s">
        <v>57</v>
      </c>
      <c r="B15" s="49" t="s">
        <v>22</v>
      </c>
      <c r="C15" s="49" t="s">
        <v>59</v>
      </c>
      <c r="D15" s="49" t="s">
        <v>41</v>
      </c>
      <c r="E15" s="50" t="s">
        <v>67</v>
      </c>
      <c r="F15" s="54" t="s">
        <v>68</v>
      </c>
      <c r="G15" s="51" t="s">
        <v>62</v>
      </c>
      <c r="H15" s="53"/>
      <c r="I15" s="51" t="s">
        <v>64</v>
      </c>
    </row>
    <row r="16" customFormat="false" ht="48.75" hidden="false" customHeight="true" outlineLevel="0" collapsed="false">
      <c r="A16" s="49" t="s">
        <v>57</v>
      </c>
      <c r="B16" s="49" t="s">
        <v>22</v>
      </c>
      <c r="C16" s="49" t="s">
        <v>59</v>
      </c>
      <c r="D16" s="49" t="s">
        <v>69</v>
      </c>
      <c r="E16" s="50" t="s">
        <v>70</v>
      </c>
      <c r="F16" s="51" t="s">
        <v>61</v>
      </c>
      <c r="G16" s="51" t="s">
        <v>62</v>
      </c>
      <c r="H16" s="53"/>
      <c r="I16" s="51" t="s">
        <v>64</v>
      </c>
    </row>
    <row r="17" customFormat="false" ht="48.75" hidden="false" customHeight="true" outlineLevel="0" collapsed="false">
      <c r="A17" s="49" t="s">
        <v>57</v>
      </c>
      <c r="B17" s="49" t="s">
        <v>22</v>
      </c>
      <c r="C17" s="49" t="s">
        <v>59</v>
      </c>
      <c r="D17" s="49" t="s">
        <v>71</v>
      </c>
      <c r="E17" s="50" t="s">
        <v>72</v>
      </c>
      <c r="F17" s="51" t="s">
        <v>61</v>
      </c>
      <c r="G17" s="51" t="s">
        <v>62</v>
      </c>
      <c r="H17" s="53"/>
      <c r="I17" s="51" t="s">
        <v>64</v>
      </c>
    </row>
    <row r="18" customFormat="false" ht="48.75" hidden="false" customHeight="true" outlineLevel="0" collapsed="false">
      <c r="A18" s="49" t="s">
        <v>57</v>
      </c>
      <c r="B18" s="49" t="s">
        <v>22</v>
      </c>
      <c r="C18" s="49" t="s">
        <v>59</v>
      </c>
      <c r="D18" s="49" t="s">
        <v>73</v>
      </c>
      <c r="E18" s="50" t="s">
        <v>74</v>
      </c>
      <c r="F18" s="55" t="s">
        <v>68</v>
      </c>
      <c r="G18" s="51" t="s">
        <v>62</v>
      </c>
      <c r="H18" s="53"/>
      <c r="I18" s="51" t="s">
        <v>64</v>
      </c>
    </row>
    <row r="19" customFormat="false" ht="48.75" hidden="false" customHeight="true" outlineLevel="0" collapsed="false">
      <c r="A19" s="49" t="s">
        <v>57</v>
      </c>
      <c r="B19" s="49" t="s">
        <v>22</v>
      </c>
      <c r="C19" s="49" t="s">
        <v>59</v>
      </c>
      <c r="D19" s="49" t="s">
        <v>75</v>
      </c>
      <c r="E19" s="50" t="s">
        <v>76</v>
      </c>
      <c r="F19" s="55" t="s">
        <v>68</v>
      </c>
      <c r="G19" s="51" t="s">
        <v>62</v>
      </c>
      <c r="H19" s="53"/>
      <c r="I19" s="51" t="s">
        <v>64</v>
      </c>
    </row>
    <row r="20" customFormat="false" ht="48.75" hidden="false" customHeight="true" outlineLevel="0" collapsed="false">
      <c r="A20" s="49" t="s">
        <v>57</v>
      </c>
      <c r="B20" s="49" t="s">
        <v>22</v>
      </c>
      <c r="C20" s="49" t="s">
        <v>59</v>
      </c>
      <c r="D20" s="49" t="s">
        <v>77</v>
      </c>
      <c r="E20" s="50" t="s">
        <v>78</v>
      </c>
      <c r="F20" s="55" t="s">
        <v>68</v>
      </c>
      <c r="G20" s="51" t="s">
        <v>62</v>
      </c>
      <c r="H20" s="53"/>
      <c r="I20" s="51" t="s">
        <v>64</v>
      </c>
    </row>
    <row r="21" customFormat="false" ht="48.75" hidden="false" customHeight="true" outlineLevel="0" collapsed="false">
      <c r="A21" s="49" t="s">
        <v>57</v>
      </c>
      <c r="B21" s="49" t="s">
        <v>22</v>
      </c>
      <c r="C21" s="49" t="s">
        <v>59</v>
      </c>
      <c r="D21" s="49" t="s">
        <v>79</v>
      </c>
      <c r="E21" s="50" t="s">
        <v>80</v>
      </c>
      <c r="F21" s="55" t="s">
        <v>68</v>
      </c>
      <c r="G21" s="51" t="s">
        <v>62</v>
      </c>
      <c r="H21" s="53"/>
      <c r="I21" s="51" t="s">
        <v>64</v>
      </c>
    </row>
    <row r="22" customFormat="false" ht="48.75" hidden="false" customHeight="true" outlineLevel="0" collapsed="false">
      <c r="A22" s="49" t="s">
        <v>57</v>
      </c>
      <c r="B22" s="49" t="s">
        <v>22</v>
      </c>
      <c r="C22" s="49" t="s">
        <v>59</v>
      </c>
      <c r="D22" s="49" t="s">
        <v>81</v>
      </c>
      <c r="E22" s="50" t="s">
        <v>82</v>
      </c>
      <c r="F22" s="54" t="s">
        <v>68</v>
      </c>
      <c r="G22" s="51" t="s">
        <v>62</v>
      </c>
      <c r="H22" s="53"/>
      <c r="I22" s="51" t="s">
        <v>64</v>
      </c>
    </row>
    <row r="23" customFormat="false" ht="48.75" hidden="false" customHeight="true" outlineLevel="0" collapsed="false">
      <c r="A23" s="49" t="s">
        <v>57</v>
      </c>
      <c r="B23" s="49" t="s">
        <v>22</v>
      </c>
      <c r="C23" s="49" t="s">
        <v>59</v>
      </c>
      <c r="D23" s="49" t="s">
        <v>83</v>
      </c>
      <c r="E23" s="50" t="s">
        <v>84</v>
      </c>
      <c r="F23" s="51" t="s">
        <v>61</v>
      </c>
      <c r="G23" s="51" t="s">
        <v>62</v>
      </c>
      <c r="H23" s="53"/>
      <c r="I23" s="51" t="s">
        <v>64</v>
      </c>
    </row>
    <row r="24" customFormat="false" ht="48.75" hidden="false" customHeight="true" outlineLevel="0" collapsed="false">
      <c r="A24" s="49" t="s">
        <v>57</v>
      </c>
      <c r="B24" s="49" t="s">
        <v>22</v>
      </c>
      <c r="C24" s="49" t="s">
        <v>59</v>
      </c>
      <c r="D24" s="49" t="s">
        <v>85</v>
      </c>
      <c r="E24" s="50" t="s">
        <v>86</v>
      </c>
      <c r="F24" s="51" t="s">
        <v>61</v>
      </c>
      <c r="G24" s="51" t="s">
        <v>62</v>
      </c>
      <c r="H24" s="53"/>
      <c r="I24" s="51" t="s">
        <v>64</v>
      </c>
    </row>
    <row r="25" customFormat="false" ht="50.25" hidden="false" customHeight="true" outlineLevel="0" collapsed="false">
      <c r="A25" s="49" t="s">
        <v>57</v>
      </c>
      <c r="B25" s="49" t="s">
        <v>22</v>
      </c>
      <c r="C25" s="49" t="s">
        <v>87</v>
      </c>
      <c r="D25" s="49"/>
      <c r="E25" s="52" t="s">
        <v>88</v>
      </c>
      <c r="F25" s="51" t="s">
        <v>61</v>
      </c>
      <c r="G25" s="51" t="s">
        <v>62</v>
      </c>
      <c r="H25" s="53"/>
      <c r="I25" s="51"/>
    </row>
    <row r="26" customFormat="false" ht="81" hidden="false" customHeight="true" outlineLevel="0" collapsed="false">
      <c r="A26" s="49" t="s">
        <v>57</v>
      </c>
      <c r="B26" s="49" t="s">
        <v>22</v>
      </c>
      <c r="C26" s="49" t="s">
        <v>87</v>
      </c>
      <c r="D26" s="49" t="s">
        <v>22</v>
      </c>
      <c r="E26" s="50" t="s">
        <v>89</v>
      </c>
      <c r="F26" s="51" t="s">
        <v>61</v>
      </c>
      <c r="G26" s="51" t="s">
        <v>62</v>
      </c>
      <c r="H26" s="50" t="s">
        <v>90</v>
      </c>
      <c r="I26" s="51" t="s">
        <v>91</v>
      </c>
    </row>
    <row r="27" customFormat="false" ht="106.5" hidden="false" customHeight="true" outlineLevel="0" collapsed="false">
      <c r="A27" s="49" t="s">
        <v>57</v>
      </c>
      <c r="B27" s="49" t="s">
        <v>22</v>
      </c>
      <c r="C27" s="49" t="s">
        <v>87</v>
      </c>
      <c r="D27" s="49" t="s">
        <v>32</v>
      </c>
      <c r="E27" s="56" t="s">
        <v>92</v>
      </c>
      <c r="F27" s="51" t="s">
        <v>61</v>
      </c>
      <c r="G27" s="51" t="s">
        <v>62</v>
      </c>
      <c r="H27" s="50" t="s">
        <v>90</v>
      </c>
      <c r="I27" s="51" t="s">
        <v>91</v>
      </c>
    </row>
    <row r="28" customFormat="false" ht="76.5" hidden="false" customHeight="true" outlineLevel="0" collapsed="false">
      <c r="A28" s="49" t="s">
        <v>57</v>
      </c>
      <c r="B28" s="49" t="s">
        <v>22</v>
      </c>
      <c r="C28" s="49" t="s">
        <v>87</v>
      </c>
      <c r="D28" s="49" t="s">
        <v>41</v>
      </c>
      <c r="E28" s="50" t="s">
        <v>93</v>
      </c>
      <c r="F28" s="51" t="s">
        <v>61</v>
      </c>
      <c r="G28" s="51" t="s">
        <v>62</v>
      </c>
      <c r="H28" s="50" t="s">
        <v>94</v>
      </c>
      <c r="I28" s="51" t="s">
        <v>91</v>
      </c>
    </row>
    <row r="29" customFormat="false" ht="116.25" hidden="false" customHeight="true" outlineLevel="0" collapsed="false">
      <c r="A29" s="49" t="s">
        <v>57</v>
      </c>
      <c r="B29" s="49" t="s">
        <v>22</v>
      </c>
      <c r="C29" s="49" t="s">
        <v>87</v>
      </c>
      <c r="D29" s="49" t="s">
        <v>69</v>
      </c>
      <c r="E29" s="50" t="s">
        <v>95</v>
      </c>
      <c r="F29" s="51" t="s">
        <v>61</v>
      </c>
      <c r="G29" s="51" t="s">
        <v>62</v>
      </c>
      <c r="H29" s="50" t="s">
        <v>96</v>
      </c>
      <c r="I29" s="51" t="s">
        <v>91</v>
      </c>
    </row>
    <row r="30" customFormat="false" ht="187.5" hidden="false" customHeight="true" outlineLevel="0" collapsed="false">
      <c r="A30" s="49" t="s">
        <v>57</v>
      </c>
      <c r="B30" s="49" t="s">
        <v>22</v>
      </c>
      <c r="C30" s="49" t="s">
        <v>87</v>
      </c>
      <c r="D30" s="49" t="s">
        <v>71</v>
      </c>
      <c r="E30" s="56" t="s">
        <v>97</v>
      </c>
      <c r="F30" s="51" t="s">
        <v>61</v>
      </c>
      <c r="G30" s="51" t="s">
        <v>62</v>
      </c>
      <c r="H30" s="57" t="s">
        <v>98</v>
      </c>
      <c r="I30" s="51" t="s">
        <v>99</v>
      </c>
    </row>
    <row r="31" customFormat="false" ht="116.25" hidden="false" customHeight="true" outlineLevel="0" collapsed="false">
      <c r="A31" s="49" t="s">
        <v>57</v>
      </c>
      <c r="B31" s="49" t="s">
        <v>22</v>
      </c>
      <c r="C31" s="49" t="s">
        <v>100</v>
      </c>
      <c r="D31" s="49"/>
      <c r="E31" s="58" t="s">
        <v>101</v>
      </c>
      <c r="F31" s="51" t="s">
        <v>61</v>
      </c>
      <c r="G31" s="51" t="s">
        <v>62</v>
      </c>
      <c r="H31" s="57" t="s">
        <v>102</v>
      </c>
      <c r="I31" s="51" t="s">
        <v>99</v>
      </c>
    </row>
    <row r="32" customFormat="false" ht="81" hidden="false" customHeight="true" outlineLevel="0" collapsed="false">
      <c r="A32" s="49" t="s">
        <v>57</v>
      </c>
      <c r="B32" s="49" t="s">
        <v>22</v>
      </c>
      <c r="C32" s="49" t="s">
        <v>103</v>
      </c>
      <c r="D32" s="49"/>
      <c r="E32" s="50" t="s">
        <v>104</v>
      </c>
      <c r="F32" s="51" t="s">
        <v>61</v>
      </c>
      <c r="G32" s="51" t="s">
        <v>62</v>
      </c>
      <c r="H32" s="57" t="s">
        <v>105</v>
      </c>
      <c r="I32" s="51" t="s">
        <v>99</v>
      </c>
    </row>
    <row r="33" customFormat="false" ht="116.25" hidden="false" customHeight="true" outlineLevel="0" collapsed="false">
      <c r="A33" s="49" t="s">
        <v>57</v>
      </c>
      <c r="B33" s="49" t="s">
        <v>22</v>
      </c>
      <c r="C33" s="49" t="s">
        <v>57</v>
      </c>
      <c r="D33" s="49"/>
      <c r="E33" s="50" t="s">
        <v>106</v>
      </c>
      <c r="F33" s="51" t="s">
        <v>61</v>
      </c>
      <c r="G33" s="51" t="s">
        <v>62</v>
      </c>
      <c r="H33" s="57" t="s">
        <v>107</v>
      </c>
      <c r="I33" s="51" t="s">
        <v>99</v>
      </c>
    </row>
    <row r="34" customFormat="false" ht="82.5" hidden="false" customHeight="true" outlineLevel="0" collapsed="false">
      <c r="A34" s="49" t="s">
        <v>57</v>
      </c>
      <c r="B34" s="49" t="s">
        <v>22</v>
      </c>
      <c r="C34" s="49" t="s">
        <v>20</v>
      </c>
      <c r="D34" s="49"/>
      <c r="E34" s="50" t="s">
        <v>108</v>
      </c>
      <c r="F34" s="51" t="s">
        <v>61</v>
      </c>
      <c r="G34" s="51" t="s">
        <v>62</v>
      </c>
      <c r="H34" s="57" t="s">
        <v>109</v>
      </c>
      <c r="I34" s="51" t="s">
        <v>99</v>
      </c>
    </row>
    <row r="35" customFormat="false" ht="69" hidden="false" customHeight="true" outlineLevel="0" collapsed="false">
      <c r="A35" s="49" t="s">
        <v>57</v>
      </c>
      <c r="B35" s="49" t="s">
        <v>22</v>
      </c>
      <c r="C35" s="49" t="s">
        <v>110</v>
      </c>
      <c r="D35" s="49"/>
      <c r="E35" s="50" t="s">
        <v>111</v>
      </c>
      <c r="F35" s="51" t="s">
        <v>61</v>
      </c>
      <c r="G35" s="51" t="s">
        <v>62</v>
      </c>
      <c r="H35" s="57"/>
      <c r="I35" s="51" t="s">
        <v>99</v>
      </c>
    </row>
    <row r="36" customFormat="false" ht="69" hidden="false" customHeight="true" outlineLevel="0" collapsed="false">
      <c r="A36" s="49" t="s">
        <v>57</v>
      </c>
      <c r="B36" s="49" t="s">
        <v>22</v>
      </c>
      <c r="C36" s="49" t="s">
        <v>110</v>
      </c>
      <c r="D36" s="49" t="s">
        <v>22</v>
      </c>
      <c r="E36" s="50" t="s">
        <v>112</v>
      </c>
      <c r="F36" s="50" t="s">
        <v>113</v>
      </c>
      <c r="G36" s="51" t="s">
        <v>114</v>
      </c>
      <c r="H36" s="57" t="s">
        <v>115</v>
      </c>
      <c r="I36" s="51" t="s">
        <v>116</v>
      </c>
    </row>
    <row r="37" customFormat="false" ht="69" hidden="false" customHeight="true" outlineLevel="0" collapsed="false">
      <c r="A37" s="49" t="s">
        <v>57</v>
      </c>
      <c r="B37" s="49" t="s">
        <v>22</v>
      </c>
      <c r="C37" s="49" t="s">
        <v>110</v>
      </c>
      <c r="D37" s="49" t="s">
        <v>32</v>
      </c>
      <c r="E37" s="50" t="s">
        <v>117</v>
      </c>
      <c r="F37" s="50" t="s">
        <v>118</v>
      </c>
      <c r="G37" s="51" t="s">
        <v>62</v>
      </c>
      <c r="H37" s="59" t="s">
        <v>119</v>
      </c>
      <c r="I37" s="51" t="s">
        <v>120</v>
      </c>
    </row>
    <row r="38" customFormat="false" ht="69" hidden="false" customHeight="true" outlineLevel="0" collapsed="false">
      <c r="A38" s="49" t="s">
        <v>57</v>
      </c>
      <c r="B38" s="49" t="s">
        <v>22</v>
      </c>
      <c r="C38" s="49" t="s">
        <v>110</v>
      </c>
      <c r="D38" s="49" t="s">
        <v>41</v>
      </c>
      <c r="E38" s="50" t="s">
        <v>121</v>
      </c>
      <c r="F38" s="51" t="s">
        <v>122</v>
      </c>
      <c r="G38" s="51" t="s">
        <v>62</v>
      </c>
      <c r="H38" s="59" t="s">
        <v>123</v>
      </c>
      <c r="I38" s="51" t="s">
        <v>124</v>
      </c>
    </row>
    <row r="39" customFormat="false" ht="69" hidden="false" customHeight="true" outlineLevel="0" collapsed="false">
      <c r="A39" s="49" t="s">
        <v>57</v>
      </c>
      <c r="B39" s="49" t="s">
        <v>22</v>
      </c>
      <c r="C39" s="49" t="s">
        <v>110</v>
      </c>
      <c r="D39" s="49" t="s">
        <v>69</v>
      </c>
      <c r="E39" s="50" t="s">
        <v>125</v>
      </c>
      <c r="F39" s="51" t="s">
        <v>126</v>
      </c>
      <c r="G39" s="51" t="s">
        <v>62</v>
      </c>
      <c r="H39" s="57" t="s">
        <v>127</v>
      </c>
      <c r="I39" s="51" t="s">
        <v>128</v>
      </c>
    </row>
    <row r="40" customFormat="false" ht="69" hidden="false" customHeight="true" outlineLevel="0" collapsed="false">
      <c r="A40" s="49" t="s">
        <v>57</v>
      </c>
      <c r="B40" s="49" t="s">
        <v>22</v>
      </c>
      <c r="C40" s="49" t="s">
        <v>110</v>
      </c>
      <c r="D40" s="49" t="s">
        <v>71</v>
      </c>
      <c r="E40" s="58" t="s">
        <v>129</v>
      </c>
      <c r="F40" s="51" t="s">
        <v>130</v>
      </c>
      <c r="G40" s="51" t="s">
        <v>131</v>
      </c>
      <c r="H40" s="57" t="s">
        <v>132</v>
      </c>
      <c r="I40" s="60" t="s">
        <v>133</v>
      </c>
    </row>
    <row r="41" customFormat="false" ht="69" hidden="false" customHeight="true" outlineLevel="0" collapsed="false">
      <c r="A41" s="49" t="s">
        <v>57</v>
      </c>
      <c r="B41" s="49" t="s">
        <v>22</v>
      </c>
      <c r="C41" s="49" t="s">
        <v>110</v>
      </c>
      <c r="D41" s="49" t="s">
        <v>73</v>
      </c>
      <c r="E41" s="50" t="s">
        <v>134</v>
      </c>
      <c r="F41" s="51" t="s">
        <v>135</v>
      </c>
      <c r="G41" s="51" t="s">
        <v>62</v>
      </c>
      <c r="H41" s="57" t="s">
        <v>136</v>
      </c>
      <c r="I41" s="51" t="s">
        <v>137</v>
      </c>
    </row>
    <row r="42" customFormat="false" ht="122.25" hidden="false" customHeight="true" outlineLevel="0" collapsed="false">
      <c r="A42" s="49" t="s">
        <v>57</v>
      </c>
      <c r="B42" s="49" t="s">
        <v>22</v>
      </c>
      <c r="C42" s="49" t="s">
        <v>138</v>
      </c>
      <c r="D42" s="49"/>
      <c r="E42" s="50" t="s">
        <v>139</v>
      </c>
      <c r="F42" s="51" t="s">
        <v>140</v>
      </c>
      <c r="G42" s="51" t="s">
        <v>62</v>
      </c>
      <c r="H42" s="57" t="s">
        <v>141</v>
      </c>
      <c r="I42" s="51" t="s">
        <v>142</v>
      </c>
    </row>
    <row r="43" customFormat="false" ht="69" hidden="false" customHeight="true" outlineLevel="0" collapsed="false">
      <c r="A43" s="49" t="s">
        <v>57</v>
      </c>
      <c r="B43" s="49" t="s">
        <v>22</v>
      </c>
      <c r="C43" s="49" t="s">
        <v>138</v>
      </c>
      <c r="D43" s="49" t="s">
        <v>22</v>
      </c>
      <c r="E43" s="50" t="s">
        <v>143</v>
      </c>
      <c r="F43" s="51" t="s">
        <v>140</v>
      </c>
      <c r="G43" s="51" t="s">
        <v>62</v>
      </c>
      <c r="H43" s="57" t="s">
        <v>141</v>
      </c>
      <c r="I43" s="51" t="s">
        <v>142</v>
      </c>
    </row>
    <row r="44" customFormat="false" ht="69" hidden="false" customHeight="true" outlineLevel="0" collapsed="false">
      <c r="A44" s="49" t="s">
        <v>57</v>
      </c>
      <c r="B44" s="49" t="s">
        <v>22</v>
      </c>
      <c r="C44" s="49" t="s">
        <v>138</v>
      </c>
      <c r="D44" s="49" t="s">
        <v>32</v>
      </c>
      <c r="E44" s="50" t="s">
        <v>144</v>
      </c>
      <c r="F44" s="51" t="s">
        <v>140</v>
      </c>
      <c r="G44" s="51" t="s">
        <v>62</v>
      </c>
      <c r="H44" s="57" t="s">
        <v>141</v>
      </c>
      <c r="I44" s="51" t="s">
        <v>142</v>
      </c>
    </row>
    <row r="45" customFormat="false" ht="69" hidden="false" customHeight="true" outlineLevel="0" collapsed="false">
      <c r="A45" s="49" t="s">
        <v>57</v>
      </c>
      <c r="B45" s="49" t="s">
        <v>22</v>
      </c>
      <c r="C45" s="49" t="s">
        <v>138</v>
      </c>
      <c r="D45" s="49" t="s">
        <v>41</v>
      </c>
      <c r="E45" s="50" t="s">
        <v>145</v>
      </c>
      <c r="F45" s="51" t="s">
        <v>140</v>
      </c>
      <c r="G45" s="51" t="s">
        <v>62</v>
      </c>
      <c r="H45" s="57" t="s">
        <v>141</v>
      </c>
      <c r="I45" s="51" t="s">
        <v>142</v>
      </c>
    </row>
    <row r="46" customFormat="false" ht="69" hidden="false" customHeight="true" outlineLevel="0" collapsed="false">
      <c r="A46" s="49" t="s">
        <v>57</v>
      </c>
      <c r="B46" s="49" t="s">
        <v>22</v>
      </c>
      <c r="C46" s="49" t="s">
        <v>138</v>
      </c>
      <c r="D46" s="49" t="s">
        <v>69</v>
      </c>
      <c r="E46" s="50" t="s">
        <v>146</v>
      </c>
      <c r="F46" s="51" t="s">
        <v>140</v>
      </c>
      <c r="G46" s="51" t="s">
        <v>62</v>
      </c>
      <c r="H46" s="57" t="s">
        <v>141</v>
      </c>
      <c r="I46" s="51" t="s">
        <v>142</v>
      </c>
    </row>
    <row r="47" customFormat="false" ht="69" hidden="false" customHeight="true" outlineLevel="0" collapsed="false">
      <c r="A47" s="49" t="s">
        <v>57</v>
      </c>
      <c r="B47" s="49" t="s">
        <v>22</v>
      </c>
      <c r="C47" s="49" t="s">
        <v>138</v>
      </c>
      <c r="D47" s="49" t="s">
        <v>71</v>
      </c>
      <c r="E47" s="50" t="s">
        <v>147</v>
      </c>
      <c r="F47" s="51" t="s">
        <v>140</v>
      </c>
      <c r="G47" s="51" t="s">
        <v>62</v>
      </c>
      <c r="H47" s="57" t="s">
        <v>141</v>
      </c>
      <c r="I47" s="51" t="s">
        <v>142</v>
      </c>
    </row>
    <row r="48" s="18" customFormat="true" ht="50.25" hidden="false" customHeight="true" outlineLevel="0" collapsed="false">
      <c r="A48" s="46" t="s">
        <v>57</v>
      </c>
      <c r="B48" s="46" t="s">
        <v>32</v>
      </c>
      <c r="C48" s="46"/>
      <c r="D48" s="46"/>
      <c r="E48" s="47" t="s">
        <v>148</v>
      </c>
      <c r="F48" s="48"/>
      <c r="G48" s="48"/>
      <c r="H48" s="16"/>
      <c r="I48" s="48"/>
    </row>
    <row r="49" customFormat="false" ht="51" hidden="false" customHeight="true" outlineLevel="0" collapsed="false">
      <c r="A49" s="49" t="s">
        <v>57</v>
      </c>
      <c r="B49" s="49" t="s">
        <v>32</v>
      </c>
      <c r="C49" s="49" t="s">
        <v>59</v>
      </c>
      <c r="D49" s="49"/>
      <c r="E49" s="53" t="s">
        <v>149</v>
      </c>
      <c r="F49" s="51" t="s">
        <v>150</v>
      </c>
      <c r="G49" s="51" t="s">
        <v>62</v>
      </c>
      <c r="H49" s="53" t="s">
        <v>151</v>
      </c>
      <c r="I49" s="51" t="s">
        <v>152</v>
      </c>
    </row>
    <row r="50" customFormat="false" ht="68.25" hidden="false" customHeight="true" outlineLevel="0" collapsed="false">
      <c r="A50" s="49" t="s">
        <v>57</v>
      </c>
      <c r="B50" s="49" t="s">
        <v>32</v>
      </c>
      <c r="C50" s="49" t="s">
        <v>87</v>
      </c>
      <c r="D50" s="49"/>
      <c r="E50" s="53" t="s">
        <v>153</v>
      </c>
      <c r="F50" s="51" t="s">
        <v>154</v>
      </c>
      <c r="G50" s="51" t="s">
        <v>62</v>
      </c>
      <c r="H50" s="53" t="s">
        <v>155</v>
      </c>
      <c r="I50" s="51" t="s">
        <v>152</v>
      </c>
    </row>
    <row r="51" customFormat="false" ht="48" hidden="false" customHeight="true" outlineLevel="0" collapsed="false">
      <c r="A51" s="49" t="s">
        <v>57</v>
      </c>
      <c r="B51" s="49" t="s">
        <v>32</v>
      </c>
      <c r="C51" s="49" t="s">
        <v>100</v>
      </c>
      <c r="D51" s="49"/>
      <c r="E51" s="53" t="s">
        <v>156</v>
      </c>
      <c r="F51" s="51" t="s">
        <v>157</v>
      </c>
      <c r="G51" s="51" t="s">
        <v>62</v>
      </c>
      <c r="H51" s="53" t="s">
        <v>158</v>
      </c>
      <c r="I51" s="51" t="s">
        <v>152</v>
      </c>
    </row>
    <row r="52" customFormat="false" ht="38.25" hidden="false" customHeight="true" outlineLevel="0" collapsed="false">
      <c r="A52" s="49" t="s">
        <v>57</v>
      </c>
      <c r="B52" s="49" t="s">
        <v>32</v>
      </c>
      <c r="C52" s="49" t="s">
        <v>103</v>
      </c>
      <c r="D52" s="49"/>
      <c r="E52" s="53" t="s">
        <v>159</v>
      </c>
      <c r="F52" s="51" t="s">
        <v>150</v>
      </c>
      <c r="G52" s="51" t="s">
        <v>62</v>
      </c>
      <c r="H52" s="53" t="s">
        <v>160</v>
      </c>
      <c r="I52" s="51" t="s">
        <v>152</v>
      </c>
    </row>
    <row r="53" customFormat="false" ht="28.5" hidden="false" customHeight="true" outlineLevel="0" collapsed="false">
      <c r="A53" s="49" t="s">
        <v>57</v>
      </c>
      <c r="B53" s="49" t="s">
        <v>32</v>
      </c>
      <c r="C53" s="49" t="s">
        <v>57</v>
      </c>
      <c r="D53" s="49"/>
      <c r="E53" s="53" t="s">
        <v>161</v>
      </c>
      <c r="F53" s="51" t="s">
        <v>162</v>
      </c>
      <c r="G53" s="51" t="s">
        <v>62</v>
      </c>
      <c r="H53" s="53" t="s">
        <v>163</v>
      </c>
      <c r="I53" s="51" t="s">
        <v>152</v>
      </c>
    </row>
    <row r="54" customFormat="false" ht="60.75" hidden="false" customHeight="true" outlineLevel="0" collapsed="false">
      <c r="A54" s="49" t="s">
        <v>57</v>
      </c>
      <c r="B54" s="49" t="s">
        <v>32</v>
      </c>
      <c r="C54" s="49" t="s">
        <v>20</v>
      </c>
      <c r="D54" s="49"/>
      <c r="E54" s="53" t="s">
        <v>164</v>
      </c>
      <c r="F54" s="51" t="s">
        <v>165</v>
      </c>
      <c r="G54" s="51" t="s">
        <v>62</v>
      </c>
      <c r="H54" s="53" t="s">
        <v>166</v>
      </c>
      <c r="I54" s="51" t="s">
        <v>152</v>
      </c>
    </row>
    <row r="55" customFormat="false" ht="67.5" hidden="false" customHeight="true" outlineLevel="0" collapsed="false">
      <c r="A55" s="49" t="s">
        <v>57</v>
      </c>
      <c r="B55" s="49" t="s">
        <v>32</v>
      </c>
      <c r="C55" s="49" t="s">
        <v>110</v>
      </c>
      <c r="D55" s="49"/>
      <c r="E55" s="50" t="s">
        <v>167</v>
      </c>
      <c r="F55" s="51" t="s">
        <v>165</v>
      </c>
      <c r="G55" s="51" t="s">
        <v>62</v>
      </c>
      <c r="H55" s="50" t="s">
        <v>167</v>
      </c>
      <c r="I55" s="51" t="s">
        <v>152</v>
      </c>
    </row>
    <row r="56" customFormat="false" ht="71.25" hidden="false" customHeight="true" outlineLevel="0" collapsed="false">
      <c r="A56" s="49" t="s">
        <v>57</v>
      </c>
      <c r="B56" s="49" t="s">
        <v>32</v>
      </c>
      <c r="C56" s="49" t="s">
        <v>138</v>
      </c>
      <c r="D56" s="49"/>
      <c r="E56" s="52" t="s">
        <v>168</v>
      </c>
      <c r="F56" s="51" t="s">
        <v>165</v>
      </c>
      <c r="G56" s="51" t="s">
        <v>62</v>
      </c>
      <c r="H56" s="52" t="s">
        <v>168</v>
      </c>
      <c r="I56" s="51" t="s">
        <v>152</v>
      </c>
    </row>
    <row r="57" customFormat="false" ht="49.5" hidden="false" customHeight="true" outlineLevel="0" collapsed="false">
      <c r="A57" s="49" t="s">
        <v>57</v>
      </c>
      <c r="B57" s="49" t="s">
        <v>32</v>
      </c>
      <c r="C57" s="49" t="s">
        <v>169</v>
      </c>
      <c r="D57" s="49"/>
      <c r="E57" s="61" t="s">
        <v>170</v>
      </c>
      <c r="F57" s="51" t="s">
        <v>165</v>
      </c>
      <c r="G57" s="51" t="s">
        <v>62</v>
      </c>
      <c r="H57" s="61" t="s">
        <v>170</v>
      </c>
      <c r="I57" s="51" t="s">
        <v>152</v>
      </c>
    </row>
    <row r="58" customFormat="false" ht="60" hidden="false" customHeight="true" outlineLevel="0" collapsed="false">
      <c r="A58" s="49" t="s">
        <v>57</v>
      </c>
      <c r="B58" s="49" t="s">
        <v>32</v>
      </c>
      <c r="C58" s="49" t="s">
        <v>81</v>
      </c>
      <c r="D58" s="49"/>
      <c r="E58" s="61" t="s">
        <v>171</v>
      </c>
      <c r="F58" s="51" t="s">
        <v>165</v>
      </c>
      <c r="G58" s="51" t="s">
        <v>62</v>
      </c>
      <c r="H58" s="61" t="s">
        <v>172</v>
      </c>
      <c r="I58" s="51" t="s">
        <v>152</v>
      </c>
    </row>
    <row r="59" customFormat="false" ht="72.75" hidden="false" customHeight="true" outlineLevel="0" collapsed="false">
      <c r="A59" s="49" t="s">
        <v>57</v>
      </c>
      <c r="B59" s="49" t="s">
        <v>32</v>
      </c>
      <c r="C59" s="49" t="s">
        <v>83</v>
      </c>
      <c r="D59" s="49"/>
      <c r="E59" s="50" t="s">
        <v>173</v>
      </c>
      <c r="F59" s="51" t="s">
        <v>165</v>
      </c>
      <c r="G59" s="51" t="s">
        <v>62</v>
      </c>
      <c r="H59" s="50" t="s">
        <v>173</v>
      </c>
      <c r="I59" s="51" t="s">
        <v>152</v>
      </c>
    </row>
    <row r="60" customFormat="false" ht="61.5" hidden="false" customHeight="true" outlineLevel="0" collapsed="false">
      <c r="A60" s="49" t="s">
        <v>57</v>
      </c>
      <c r="B60" s="49" t="s">
        <v>32</v>
      </c>
      <c r="C60" s="49" t="s">
        <v>85</v>
      </c>
      <c r="D60" s="49"/>
      <c r="E60" s="62" t="s">
        <v>174</v>
      </c>
      <c r="F60" s="51" t="s">
        <v>165</v>
      </c>
      <c r="G60" s="51" t="s">
        <v>62</v>
      </c>
      <c r="H60" s="62" t="s">
        <v>174</v>
      </c>
      <c r="I60" s="51" t="s">
        <v>152</v>
      </c>
    </row>
    <row r="61" customFormat="false" ht="63" hidden="false" customHeight="true" outlineLevel="0" collapsed="false">
      <c r="A61" s="49" t="s">
        <v>57</v>
      </c>
      <c r="B61" s="49" t="s">
        <v>32</v>
      </c>
      <c r="C61" s="49" t="s">
        <v>175</v>
      </c>
      <c r="D61" s="49"/>
      <c r="E61" s="53" t="s">
        <v>176</v>
      </c>
      <c r="F61" s="51" t="s">
        <v>150</v>
      </c>
      <c r="G61" s="51" t="s">
        <v>62</v>
      </c>
      <c r="H61" s="53" t="s">
        <v>177</v>
      </c>
      <c r="I61" s="51" t="s">
        <v>152</v>
      </c>
    </row>
    <row r="62" customFormat="false" ht="64.5" hidden="false" customHeight="true" outlineLevel="0" collapsed="false">
      <c r="A62" s="49" t="s">
        <v>57</v>
      </c>
      <c r="B62" s="49" t="s">
        <v>32</v>
      </c>
      <c r="C62" s="49" t="s">
        <v>178</v>
      </c>
      <c r="D62" s="49"/>
      <c r="E62" s="53" t="s">
        <v>179</v>
      </c>
      <c r="F62" s="51" t="s">
        <v>150</v>
      </c>
      <c r="G62" s="51" t="s">
        <v>62</v>
      </c>
      <c r="H62" s="53" t="s">
        <v>179</v>
      </c>
      <c r="I62" s="51" t="s">
        <v>152</v>
      </c>
    </row>
    <row r="63" customFormat="false" ht="74.25" hidden="false" customHeight="true" outlineLevel="0" collapsed="false">
      <c r="A63" s="49" t="s">
        <v>57</v>
      </c>
      <c r="B63" s="49" t="s">
        <v>32</v>
      </c>
      <c r="C63" s="49" t="s">
        <v>180</v>
      </c>
      <c r="D63" s="49"/>
      <c r="E63" s="53" t="s">
        <v>181</v>
      </c>
      <c r="F63" s="51" t="s">
        <v>182</v>
      </c>
      <c r="G63" s="51" t="s">
        <v>62</v>
      </c>
      <c r="H63" s="53" t="s">
        <v>183</v>
      </c>
      <c r="I63" s="51" t="s">
        <v>152</v>
      </c>
    </row>
    <row r="64" customFormat="false" ht="74.25" hidden="false" customHeight="true" outlineLevel="0" collapsed="false">
      <c r="A64" s="49" t="s">
        <v>57</v>
      </c>
      <c r="B64" s="49" t="s">
        <v>32</v>
      </c>
      <c r="C64" s="49" t="s">
        <v>184</v>
      </c>
      <c r="D64" s="49"/>
      <c r="E64" s="53" t="s">
        <v>185</v>
      </c>
      <c r="F64" s="51" t="s">
        <v>186</v>
      </c>
      <c r="G64" s="51" t="s">
        <v>62</v>
      </c>
      <c r="H64" s="53" t="s">
        <v>187</v>
      </c>
      <c r="I64" s="51" t="s">
        <v>152</v>
      </c>
    </row>
    <row r="65" customFormat="false" ht="74.25" hidden="false" customHeight="true" outlineLevel="0" collapsed="false">
      <c r="A65" s="49" t="s">
        <v>57</v>
      </c>
      <c r="B65" s="49" t="s">
        <v>32</v>
      </c>
      <c r="C65" s="49" t="s">
        <v>188</v>
      </c>
      <c r="D65" s="49"/>
      <c r="E65" s="53" t="s">
        <v>189</v>
      </c>
      <c r="F65" s="51" t="s">
        <v>150</v>
      </c>
      <c r="G65" s="51" t="s">
        <v>62</v>
      </c>
      <c r="H65" s="53" t="s">
        <v>190</v>
      </c>
      <c r="I65" s="51" t="s">
        <v>152</v>
      </c>
    </row>
    <row r="66" customFormat="false" ht="74.25" hidden="false" customHeight="true" outlineLevel="0" collapsed="false">
      <c r="A66" s="49" t="s">
        <v>57</v>
      </c>
      <c r="B66" s="49" t="s">
        <v>32</v>
      </c>
      <c r="C66" s="49" t="s">
        <v>191</v>
      </c>
      <c r="D66" s="49"/>
      <c r="E66" s="53" t="s">
        <v>192</v>
      </c>
      <c r="F66" s="51" t="s">
        <v>182</v>
      </c>
      <c r="G66" s="51" t="s">
        <v>62</v>
      </c>
      <c r="H66" s="53" t="s">
        <v>193</v>
      </c>
      <c r="I66" s="51" t="s">
        <v>152</v>
      </c>
    </row>
    <row r="67" customFormat="false" ht="74.25" hidden="false" customHeight="true" outlineLevel="0" collapsed="false">
      <c r="A67" s="49" t="s">
        <v>57</v>
      </c>
      <c r="B67" s="49" t="s">
        <v>32</v>
      </c>
      <c r="C67" s="49" t="s">
        <v>194</v>
      </c>
      <c r="D67" s="49"/>
      <c r="E67" s="53" t="s">
        <v>195</v>
      </c>
      <c r="F67" s="51" t="s">
        <v>150</v>
      </c>
      <c r="G67" s="51" t="s">
        <v>62</v>
      </c>
      <c r="H67" s="53" t="s">
        <v>196</v>
      </c>
      <c r="I67" s="51" t="s">
        <v>152</v>
      </c>
    </row>
    <row r="68" customFormat="false" ht="48.75" hidden="false" customHeight="true" outlineLevel="0" collapsed="false">
      <c r="A68" s="49" t="s">
        <v>57</v>
      </c>
      <c r="B68" s="49" t="s">
        <v>32</v>
      </c>
      <c r="C68" s="49" t="s">
        <v>197</v>
      </c>
      <c r="D68" s="49"/>
      <c r="E68" s="53" t="s">
        <v>198</v>
      </c>
      <c r="F68" s="51" t="s">
        <v>165</v>
      </c>
      <c r="G68" s="51" t="s">
        <v>62</v>
      </c>
      <c r="H68" s="53" t="s">
        <v>199</v>
      </c>
      <c r="I68" s="51" t="s">
        <v>152</v>
      </c>
    </row>
    <row r="69" customFormat="false" ht="48.75" hidden="false" customHeight="true" outlineLevel="0" collapsed="false">
      <c r="A69" s="49" t="s">
        <v>57</v>
      </c>
      <c r="B69" s="49" t="s">
        <v>32</v>
      </c>
      <c r="C69" s="49" t="s">
        <v>200</v>
      </c>
      <c r="D69" s="49"/>
      <c r="E69" s="53" t="s">
        <v>201</v>
      </c>
      <c r="F69" s="51" t="s">
        <v>165</v>
      </c>
      <c r="G69" s="51" t="s">
        <v>62</v>
      </c>
      <c r="H69" s="53" t="s">
        <v>202</v>
      </c>
      <c r="I69" s="51" t="s">
        <v>152</v>
      </c>
    </row>
    <row r="70" customFormat="false" ht="48.75" hidden="false" customHeight="true" outlineLevel="0" collapsed="false">
      <c r="A70" s="49" t="s">
        <v>57</v>
      </c>
      <c r="B70" s="49" t="s">
        <v>32</v>
      </c>
      <c r="C70" s="49" t="s">
        <v>203</v>
      </c>
      <c r="D70" s="49"/>
      <c r="E70" s="53" t="s">
        <v>204</v>
      </c>
      <c r="F70" s="51" t="s">
        <v>165</v>
      </c>
      <c r="G70" s="51" t="s">
        <v>62</v>
      </c>
      <c r="H70" s="53" t="s">
        <v>205</v>
      </c>
      <c r="I70" s="51" t="s">
        <v>152</v>
      </c>
    </row>
    <row r="71" customFormat="false" ht="48.75" hidden="false" customHeight="true" outlineLevel="0" collapsed="false">
      <c r="A71" s="49" t="s">
        <v>57</v>
      </c>
      <c r="B71" s="49" t="s">
        <v>32</v>
      </c>
      <c r="C71" s="49" t="s">
        <v>206</v>
      </c>
      <c r="D71" s="49"/>
      <c r="E71" s="63" t="s">
        <v>207</v>
      </c>
      <c r="F71" s="51" t="s">
        <v>154</v>
      </c>
      <c r="G71" s="51" t="s">
        <v>62</v>
      </c>
      <c r="H71" s="64" t="s">
        <v>208</v>
      </c>
      <c r="I71" s="65" t="s">
        <v>209</v>
      </c>
    </row>
    <row r="72" customFormat="false" ht="99.75" hidden="false" customHeight="true" outlineLevel="0" collapsed="false">
      <c r="A72" s="49" t="s">
        <v>57</v>
      </c>
      <c r="B72" s="49" t="s">
        <v>32</v>
      </c>
      <c r="C72" s="49" t="s">
        <v>210</v>
      </c>
      <c r="D72" s="49"/>
      <c r="E72" s="63" t="s">
        <v>211</v>
      </c>
      <c r="F72" s="51" t="s">
        <v>154</v>
      </c>
      <c r="G72" s="51" t="s">
        <v>62</v>
      </c>
      <c r="H72" s="64" t="s">
        <v>212</v>
      </c>
      <c r="I72" s="65" t="s">
        <v>209</v>
      </c>
    </row>
    <row r="73" customFormat="false" ht="48.75" hidden="false" customHeight="true" outlineLevel="0" collapsed="false">
      <c r="A73" s="49" t="s">
        <v>57</v>
      </c>
      <c r="B73" s="49" t="s">
        <v>32</v>
      </c>
      <c r="C73" s="49" t="s">
        <v>213</v>
      </c>
      <c r="D73" s="49" t="s">
        <v>22</v>
      </c>
      <c r="E73" s="63" t="s">
        <v>214</v>
      </c>
      <c r="F73" s="51" t="s">
        <v>154</v>
      </c>
      <c r="G73" s="51" t="s">
        <v>62</v>
      </c>
      <c r="H73" s="63" t="s">
        <v>215</v>
      </c>
      <c r="I73" s="65" t="s">
        <v>209</v>
      </c>
    </row>
    <row r="74" customFormat="false" ht="48.75" hidden="false" customHeight="true" outlineLevel="0" collapsed="false">
      <c r="A74" s="49" t="s">
        <v>57</v>
      </c>
      <c r="B74" s="49" t="s">
        <v>32</v>
      </c>
      <c r="C74" s="49" t="s">
        <v>213</v>
      </c>
      <c r="D74" s="49" t="s">
        <v>32</v>
      </c>
      <c r="E74" s="63" t="s">
        <v>216</v>
      </c>
      <c r="F74" s="51" t="s">
        <v>154</v>
      </c>
      <c r="G74" s="51" t="s">
        <v>62</v>
      </c>
      <c r="H74" s="63"/>
      <c r="I74" s="65" t="s">
        <v>209</v>
      </c>
    </row>
    <row r="75" customFormat="false" ht="48.75" hidden="false" customHeight="true" outlineLevel="0" collapsed="false">
      <c r="A75" s="49" t="s">
        <v>57</v>
      </c>
      <c r="B75" s="49" t="s">
        <v>32</v>
      </c>
      <c r="C75" s="49" t="s">
        <v>213</v>
      </c>
      <c r="D75" s="49" t="s">
        <v>41</v>
      </c>
      <c r="E75" s="63" t="s">
        <v>217</v>
      </c>
      <c r="F75" s="51" t="s">
        <v>154</v>
      </c>
      <c r="G75" s="51" t="s">
        <v>62</v>
      </c>
      <c r="H75" s="63"/>
      <c r="I75" s="65" t="s">
        <v>209</v>
      </c>
    </row>
    <row r="76" customFormat="false" ht="48.75" hidden="false" customHeight="true" outlineLevel="0" collapsed="false">
      <c r="A76" s="49" t="s">
        <v>57</v>
      </c>
      <c r="B76" s="49" t="s">
        <v>32</v>
      </c>
      <c r="C76" s="49" t="s">
        <v>218</v>
      </c>
      <c r="D76" s="49"/>
      <c r="E76" s="66" t="s">
        <v>219</v>
      </c>
      <c r="F76" s="51" t="s">
        <v>154</v>
      </c>
      <c r="G76" s="51" t="s">
        <v>62</v>
      </c>
      <c r="H76" s="63"/>
      <c r="I76" s="65" t="s">
        <v>209</v>
      </c>
    </row>
    <row r="77" customFormat="false" ht="48.75" hidden="false" customHeight="true" outlineLevel="0" collapsed="false">
      <c r="A77" s="49" t="s">
        <v>57</v>
      </c>
      <c r="B77" s="49" t="s">
        <v>32</v>
      </c>
      <c r="C77" s="49" t="s">
        <v>220</v>
      </c>
      <c r="D77" s="49"/>
      <c r="E77" s="63" t="s">
        <v>221</v>
      </c>
      <c r="F77" s="51" t="s">
        <v>154</v>
      </c>
      <c r="G77" s="51" t="s">
        <v>62</v>
      </c>
      <c r="H77" s="53"/>
      <c r="I77" s="65" t="s">
        <v>209</v>
      </c>
    </row>
    <row r="78" s="18" customFormat="true" ht="27" hidden="false" customHeight="true" outlineLevel="0" collapsed="false">
      <c r="A78" s="49" t="s">
        <v>57</v>
      </c>
      <c r="B78" s="49" t="s">
        <v>41</v>
      </c>
      <c r="C78" s="49"/>
      <c r="D78" s="49"/>
      <c r="E78" s="47" t="s">
        <v>222</v>
      </c>
      <c r="F78" s="51"/>
      <c r="G78" s="51"/>
      <c r="H78" s="53"/>
      <c r="I78" s="51"/>
    </row>
    <row r="79" customFormat="false" ht="84" hidden="false" customHeight="true" outlineLevel="0" collapsed="false">
      <c r="A79" s="49" t="s">
        <v>57</v>
      </c>
      <c r="B79" s="49" t="s">
        <v>41</v>
      </c>
      <c r="C79" s="49" t="s">
        <v>59</v>
      </c>
      <c r="D79" s="49"/>
      <c r="E79" s="53" t="s">
        <v>223</v>
      </c>
      <c r="F79" s="51" t="s">
        <v>224</v>
      </c>
      <c r="G79" s="51" t="s">
        <v>62</v>
      </c>
      <c r="H79" s="53" t="s">
        <v>225</v>
      </c>
      <c r="I79" s="51" t="s">
        <v>226</v>
      </c>
    </row>
    <row r="80" customFormat="false" ht="85.5" hidden="false" customHeight="true" outlineLevel="0" collapsed="false">
      <c r="A80" s="49" t="s">
        <v>57</v>
      </c>
      <c r="B80" s="49" t="s">
        <v>41</v>
      </c>
      <c r="C80" s="49" t="s">
        <v>87</v>
      </c>
      <c r="D80" s="49"/>
      <c r="E80" s="53" t="s">
        <v>227</v>
      </c>
      <c r="F80" s="51" t="s">
        <v>228</v>
      </c>
      <c r="G80" s="51" t="s">
        <v>62</v>
      </c>
      <c r="H80" s="53"/>
      <c r="I80" s="51" t="s">
        <v>226</v>
      </c>
    </row>
    <row r="81" customFormat="false" ht="75" hidden="false" customHeight="true" outlineLevel="0" collapsed="false">
      <c r="A81" s="49" t="s">
        <v>57</v>
      </c>
      <c r="B81" s="49" t="s">
        <v>41</v>
      </c>
      <c r="C81" s="49" t="s">
        <v>100</v>
      </c>
      <c r="D81" s="49"/>
      <c r="E81" s="53" t="s">
        <v>229</v>
      </c>
      <c r="F81" s="51" t="s">
        <v>224</v>
      </c>
      <c r="G81" s="51" t="s">
        <v>62</v>
      </c>
      <c r="H81" s="53" t="s">
        <v>230</v>
      </c>
      <c r="I81" s="51" t="s">
        <v>231</v>
      </c>
    </row>
    <row r="82" customFormat="false" ht="29.25" hidden="false" customHeight="true" outlineLevel="0" collapsed="false">
      <c r="A82" s="49" t="s">
        <v>57</v>
      </c>
      <c r="B82" s="49" t="s">
        <v>41</v>
      </c>
      <c r="C82" s="49" t="s">
        <v>103</v>
      </c>
      <c r="D82" s="49"/>
      <c r="E82" s="53" t="s">
        <v>232</v>
      </c>
      <c r="F82" s="51" t="s">
        <v>150</v>
      </c>
      <c r="G82" s="51" t="s">
        <v>62</v>
      </c>
      <c r="H82" s="53" t="s">
        <v>233</v>
      </c>
      <c r="I82" s="51" t="s">
        <v>234</v>
      </c>
    </row>
    <row r="83" customFormat="false" ht="27.75" hidden="false" customHeight="true" outlineLevel="0" collapsed="false">
      <c r="A83" s="49" t="s">
        <v>57</v>
      </c>
      <c r="B83" s="49" t="s">
        <v>41</v>
      </c>
      <c r="C83" s="49" t="s">
        <v>57</v>
      </c>
      <c r="D83" s="49"/>
      <c r="E83" s="53" t="s">
        <v>235</v>
      </c>
      <c r="F83" s="51" t="s">
        <v>150</v>
      </c>
      <c r="G83" s="51" t="s">
        <v>62</v>
      </c>
      <c r="H83" s="53" t="s">
        <v>236</v>
      </c>
      <c r="I83" s="51" t="s">
        <v>234</v>
      </c>
    </row>
    <row r="84" customFormat="false" ht="73.5" hidden="false" customHeight="true" outlineLevel="0" collapsed="false">
      <c r="A84" s="49" t="s">
        <v>57</v>
      </c>
      <c r="B84" s="49" t="s">
        <v>41</v>
      </c>
      <c r="C84" s="49" t="s">
        <v>20</v>
      </c>
      <c r="D84" s="49"/>
      <c r="E84" s="53" t="s">
        <v>237</v>
      </c>
      <c r="F84" s="51" t="s">
        <v>238</v>
      </c>
      <c r="G84" s="51" t="s">
        <v>62</v>
      </c>
      <c r="H84" s="53" t="s">
        <v>239</v>
      </c>
      <c r="I84" s="51" t="s">
        <v>234</v>
      </c>
    </row>
    <row r="85" customFormat="false" ht="27.75" hidden="false" customHeight="true" outlineLevel="0" collapsed="false">
      <c r="A85" s="49" t="s">
        <v>57</v>
      </c>
      <c r="B85" s="49" t="s">
        <v>41</v>
      </c>
      <c r="C85" s="49" t="s">
        <v>110</v>
      </c>
      <c r="D85" s="49"/>
      <c r="E85" s="53" t="s">
        <v>240</v>
      </c>
      <c r="F85" s="51" t="s">
        <v>182</v>
      </c>
      <c r="G85" s="51" t="s">
        <v>62</v>
      </c>
      <c r="H85" s="53" t="s">
        <v>241</v>
      </c>
      <c r="I85" s="51" t="s">
        <v>242</v>
      </c>
    </row>
    <row r="86" customFormat="false" ht="37.5" hidden="false" customHeight="true" outlineLevel="0" collapsed="false">
      <c r="A86" s="49" t="s">
        <v>57</v>
      </c>
      <c r="B86" s="49" t="s">
        <v>41</v>
      </c>
      <c r="C86" s="49" t="s">
        <v>138</v>
      </c>
      <c r="D86" s="49"/>
      <c r="E86" s="53" t="s">
        <v>243</v>
      </c>
      <c r="F86" s="51" t="s">
        <v>182</v>
      </c>
      <c r="G86" s="51" t="s">
        <v>62</v>
      </c>
      <c r="H86" s="53" t="s">
        <v>243</v>
      </c>
      <c r="I86" s="51" t="s">
        <v>242</v>
      </c>
    </row>
    <row r="87" customFormat="false" ht="74.25" hidden="false" customHeight="true" outlineLevel="0" collapsed="false">
      <c r="A87" s="49" t="s">
        <v>57</v>
      </c>
      <c r="B87" s="49" t="s">
        <v>41</v>
      </c>
      <c r="C87" s="49" t="s">
        <v>169</v>
      </c>
      <c r="D87" s="49"/>
      <c r="E87" s="53" t="s">
        <v>244</v>
      </c>
      <c r="F87" s="51" t="s">
        <v>182</v>
      </c>
      <c r="G87" s="51" t="s">
        <v>62</v>
      </c>
      <c r="H87" s="53" t="s">
        <v>245</v>
      </c>
      <c r="I87" s="51" t="s">
        <v>242</v>
      </c>
    </row>
    <row r="88" customFormat="false" ht="39.75" hidden="false" customHeight="true" outlineLevel="0" collapsed="false">
      <c r="A88" s="49" t="s">
        <v>57</v>
      </c>
      <c r="B88" s="49" t="s">
        <v>41</v>
      </c>
      <c r="C88" s="49" t="s">
        <v>81</v>
      </c>
      <c r="D88" s="49"/>
      <c r="E88" s="53" t="s">
        <v>246</v>
      </c>
      <c r="F88" s="51" t="s">
        <v>182</v>
      </c>
      <c r="G88" s="51" t="s">
        <v>62</v>
      </c>
      <c r="H88" s="53" t="s">
        <v>247</v>
      </c>
      <c r="I88" s="51" t="s">
        <v>242</v>
      </c>
    </row>
    <row r="89" customFormat="false" ht="60.75" hidden="false" customHeight="true" outlineLevel="0" collapsed="false">
      <c r="A89" s="49" t="s">
        <v>57</v>
      </c>
      <c r="B89" s="49" t="s">
        <v>41</v>
      </c>
      <c r="C89" s="49" t="s">
        <v>83</v>
      </c>
      <c r="D89" s="49"/>
      <c r="E89" s="53" t="s">
        <v>248</v>
      </c>
      <c r="F89" s="51" t="s">
        <v>182</v>
      </c>
      <c r="G89" s="51" t="s">
        <v>62</v>
      </c>
      <c r="H89" s="53" t="s">
        <v>249</v>
      </c>
      <c r="I89" s="51" t="s">
        <v>242</v>
      </c>
    </row>
    <row r="90" customFormat="false" ht="60.75" hidden="false" customHeight="true" outlineLevel="0" collapsed="false">
      <c r="A90" s="49" t="s">
        <v>57</v>
      </c>
      <c r="B90" s="49" t="s">
        <v>41</v>
      </c>
      <c r="C90" s="49" t="s">
        <v>85</v>
      </c>
      <c r="D90" s="49"/>
      <c r="E90" s="61" t="s">
        <v>250</v>
      </c>
      <c r="F90" s="51" t="s">
        <v>182</v>
      </c>
      <c r="G90" s="51" t="s">
        <v>62</v>
      </c>
      <c r="H90" s="61" t="s">
        <v>250</v>
      </c>
      <c r="I90" s="51" t="s">
        <v>242</v>
      </c>
    </row>
    <row r="91" customFormat="false" ht="60" hidden="false" customHeight="true" outlineLevel="0" collapsed="false">
      <c r="A91" s="49" t="s">
        <v>57</v>
      </c>
      <c r="B91" s="49" t="s">
        <v>41</v>
      </c>
      <c r="C91" s="49" t="s">
        <v>175</v>
      </c>
      <c r="D91" s="49"/>
      <c r="E91" s="61" t="s">
        <v>251</v>
      </c>
      <c r="F91" s="51" t="s">
        <v>252</v>
      </c>
      <c r="G91" s="51" t="s">
        <v>62</v>
      </c>
      <c r="H91" s="61" t="s">
        <v>251</v>
      </c>
      <c r="I91" s="51" t="s">
        <v>242</v>
      </c>
    </row>
    <row r="92" customFormat="false" ht="60" hidden="false" customHeight="true" outlineLevel="0" collapsed="false">
      <c r="A92" s="67" t="s">
        <v>57</v>
      </c>
      <c r="B92" s="67" t="s">
        <v>41</v>
      </c>
      <c r="C92" s="67" t="s">
        <v>178</v>
      </c>
      <c r="D92" s="67"/>
      <c r="E92" s="68" t="s">
        <v>253</v>
      </c>
      <c r="F92" s="69" t="s">
        <v>254</v>
      </c>
      <c r="G92" s="69" t="s">
        <v>62</v>
      </c>
      <c r="H92" s="68" t="s">
        <v>255</v>
      </c>
      <c r="I92" s="70" t="s">
        <v>256</v>
      </c>
    </row>
    <row r="93" customFormat="false" ht="60" hidden="false" customHeight="true" outlineLevel="0" collapsed="false">
      <c r="A93" s="49" t="s">
        <v>57</v>
      </c>
      <c r="B93" s="49" t="s">
        <v>41</v>
      </c>
      <c r="C93" s="49" t="s">
        <v>180</v>
      </c>
      <c r="D93" s="49"/>
      <c r="E93" s="71" t="s">
        <v>257</v>
      </c>
      <c r="F93" s="51" t="s">
        <v>252</v>
      </c>
      <c r="G93" s="69" t="s">
        <v>62</v>
      </c>
      <c r="H93" s="71" t="s">
        <v>257</v>
      </c>
      <c r="I93" s="51" t="s">
        <v>258</v>
      </c>
    </row>
    <row r="94" s="18" customFormat="true" ht="25.5" hidden="false" customHeight="true" outlineLevel="0" collapsed="false">
      <c r="A94" s="46" t="s">
        <v>57</v>
      </c>
      <c r="B94" s="46" t="s">
        <v>69</v>
      </c>
      <c r="C94" s="46"/>
      <c r="D94" s="46"/>
      <c r="E94" s="72" t="s">
        <v>259</v>
      </c>
      <c r="F94" s="48"/>
      <c r="G94" s="48"/>
      <c r="H94" s="16"/>
      <c r="I94" s="73"/>
    </row>
    <row r="95" customFormat="false" ht="80.25" hidden="false" customHeight="true" outlineLevel="0" collapsed="false">
      <c r="A95" s="49" t="s">
        <v>57</v>
      </c>
      <c r="B95" s="49" t="s">
        <v>69</v>
      </c>
      <c r="C95" s="49" t="s">
        <v>59</v>
      </c>
      <c r="D95" s="49"/>
      <c r="E95" s="61" t="s">
        <v>260</v>
      </c>
      <c r="F95" s="62" t="s">
        <v>261</v>
      </c>
      <c r="G95" s="51" t="s">
        <v>62</v>
      </c>
      <c r="H95" s="50" t="s">
        <v>262</v>
      </c>
      <c r="I95" s="74" t="s">
        <v>263</v>
      </c>
    </row>
    <row r="96" customFormat="false" ht="80.25" hidden="false" customHeight="true" outlineLevel="0" collapsed="false">
      <c r="A96" s="49" t="s">
        <v>57</v>
      </c>
      <c r="B96" s="49" t="s">
        <v>69</v>
      </c>
      <c r="C96" s="49" t="s">
        <v>87</v>
      </c>
      <c r="D96" s="49"/>
      <c r="E96" s="50" t="s">
        <v>264</v>
      </c>
      <c r="F96" s="71" t="s">
        <v>261</v>
      </c>
      <c r="G96" s="51" t="s">
        <v>62</v>
      </c>
      <c r="H96" s="50" t="s">
        <v>265</v>
      </c>
      <c r="I96" s="74" t="s">
        <v>263</v>
      </c>
    </row>
    <row r="97" customFormat="false" ht="64.5" hidden="false" customHeight="true" outlineLevel="0" collapsed="false">
      <c r="A97" s="49" t="s">
        <v>57</v>
      </c>
      <c r="B97" s="49" t="s">
        <v>69</v>
      </c>
      <c r="C97" s="49" t="s">
        <v>100</v>
      </c>
      <c r="D97" s="75"/>
      <c r="E97" s="61" t="s">
        <v>266</v>
      </c>
      <c r="F97" s="62" t="s">
        <v>267</v>
      </c>
      <c r="G97" s="51" t="s">
        <v>62</v>
      </c>
      <c r="H97" s="50" t="s">
        <v>268</v>
      </c>
      <c r="I97" s="74" t="s">
        <v>269</v>
      </c>
    </row>
    <row r="98" customFormat="false" ht="95.25" hidden="false" customHeight="true" outlineLevel="0" collapsed="false">
      <c r="A98" s="49" t="s">
        <v>57</v>
      </c>
      <c r="B98" s="49" t="s">
        <v>69</v>
      </c>
      <c r="C98" s="49" t="s">
        <v>103</v>
      </c>
      <c r="D98" s="75"/>
      <c r="E98" s="61" t="s">
        <v>270</v>
      </c>
      <c r="F98" s="71" t="s">
        <v>261</v>
      </c>
      <c r="G98" s="51" t="s">
        <v>62</v>
      </c>
      <c r="H98" s="50" t="s">
        <v>271</v>
      </c>
      <c r="I98" s="76" t="s">
        <v>272</v>
      </c>
    </row>
    <row r="99" customFormat="false" ht="81" hidden="false" customHeight="true" outlineLevel="0" collapsed="false">
      <c r="A99" s="49" t="s">
        <v>57</v>
      </c>
      <c r="B99" s="49" t="s">
        <v>69</v>
      </c>
      <c r="C99" s="49" t="s">
        <v>57</v>
      </c>
      <c r="D99" s="75"/>
      <c r="E99" s="61" t="s">
        <v>273</v>
      </c>
      <c r="F99" s="71" t="s">
        <v>261</v>
      </c>
      <c r="G99" s="51" t="s">
        <v>62</v>
      </c>
      <c r="H99" s="61" t="s">
        <v>274</v>
      </c>
      <c r="I99" s="74" t="s">
        <v>275</v>
      </c>
    </row>
    <row r="100" customFormat="false" ht="78" hidden="false" customHeight="true" outlineLevel="0" collapsed="false">
      <c r="A100" s="49" t="s">
        <v>57</v>
      </c>
      <c r="B100" s="49" t="s">
        <v>69</v>
      </c>
      <c r="C100" s="49" t="s">
        <v>20</v>
      </c>
      <c r="D100" s="77"/>
      <c r="E100" s="61" t="s">
        <v>276</v>
      </c>
      <c r="F100" s="71" t="s">
        <v>261</v>
      </c>
      <c r="G100" s="51" t="s">
        <v>62</v>
      </c>
      <c r="H100" s="61" t="s">
        <v>277</v>
      </c>
      <c r="I100" s="74" t="s">
        <v>263</v>
      </c>
    </row>
    <row r="101" customFormat="false" ht="71.25" hidden="false" customHeight="true" outlineLevel="0" collapsed="false">
      <c r="A101" s="49" t="s">
        <v>57</v>
      </c>
      <c r="B101" s="49" t="s">
        <v>69</v>
      </c>
      <c r="C101" s="49" t="s">
        <v>110</v>
      </c>
      <c r="D101" s="77"/>
      <c r="E101" s="78" t="s">
        <v>278</v>
      </c>
      <c r="F101" s="71" t="s">
        <v>261</v>
      </c>
      <c r="G101" s="51" t="s">
        <v>62</v>
      </c>
      <c r="H101" s="61" t="s">
        <v>278</v>
      </c>
      <c r="I101" s="74" t="s">
        <v>269</v>
      </c>
    </row>
    <row r="102" customFormat="false" ht="84.75" hidden="false" customHeight="true" outlineLevel="0" collapsed="false">
      <c r="A102" s="49" t="s">
        <v>57</v>
      </c>
      <c r="B102" s="49" t="s">
        <v>69</v>
      </c>
      <c r="C102" s="49" t="s">
        <v>138</v>
      </c>
      <c r="D102" s="77"/>
      <c r="E102" s="61" t="s">
        <v>279</v>
      </c>
      <c r="F102" s="71" t="s">
        <v>261</v>
      </c>
      <c r="G102" s="51" t="s">
        <v>62</v>
      </c>
      <c r="H102" s="61" t="s">
        <v>278</v>
      </c>
      <c r="I102" s="74" t="s">
        <v>280</v>
      </c>
    </row>
    <row r="103" customFormat="false" ht="96" hidden="false" customHeight="true" outlineLevel="0" collapsed="false">
      <c r="A103" s="49" t="s">
        <v>57</v>
      </c>
      <c r="B103" s="49" t="s">
        <v>69</v>
      </c>
      <c r="C103" s="49" t="s">
        <v>169</v>
      </c>
      <c r="D103" s="77"/>
      <c r="E103" s="50" t="s">
        <v>281</v>
      </c>
      <c r="F103" s="71" t="s">
        <v>261</v>
      </c>
      <c r="G103" s="51" t="s">
        <v>62</v>
      </c>
      <c r="H103" s="50" t="s">
        <v>282</v>
      </c>
      <c r="I103" s="74" t="s">
        <v>283</v>
      </c>
    </row>
    <row r="104" customFormat="false" ht="15" hidden="false" customHeight="false" outlineLevel="0" collapsed="false">
      <c r="H104" s="29"/>
      <c r="I104" s="79"/>
      <c r="J104" s="29"/>
    </row>
    <row r="105" customFormat="false" ht="15" hidden="false" customHeight="false" outlineLevel="0" collapsed="false">
      <c r="H105" s="29"/>
      <c r="I105" s="79"/>
      <c r="J105" s="29"/>
    </row>
    <row r="106" customFormat="false" ht="15" hidden="false" customHeight="false" outlineLevel="0" collapsed="false">
      <c r="H106" s="29"/>
      <c r="I106" s="79"/>
      <c r="J106" s="29"/>
    </row>
    <row r="107" customFormat="false" ht="15" hidden="false" customHeight="false" outlineLevel="0" collapsed="false">
      <c r="H107" s="29"/>
      <c r="I107" s="79"/>
      <c r="J107" s="29"/>
    </row>
  </sheetData>
  <mergeCells count="8">
    <mergeCell ref="A7:I7"/>
    <mergeCell ref="A9:D9"/>
    <mergeCell ref="E9:E10"/>
    <mergeCell ref="F9:F10"/>
    <mergeCell ref="G9:G10"/>
    <mergeCell ref="H9:H10"/>
    <mergeCell ref="I9:I10"/>
    <mergeCell ref="H73:H76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I2" activeCellId="0" sqref="I2:N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4.28"/>
    <col collapsed="false" customWidth="true" hidden="false" outlineLevel="0" max="4" min="4" style="0" width="15.85"/>
    <col collapsed="false" customWidth="true" hidden="false" outlineLevel="0" max="10" min="5" style="0" width="10.71"/>
    <col collapsed="false" customWidth="true" hidden="false" outlineLevel="0" max="11" min="11" style="0" width="26.28"/>
    <col collapsed="false" customWidth="true" hidden="true" outlineLevel="0" max="14" min="12" style="0" width="9.14"/>
  </cols>
  <sheetData>
    <row r="1" customFormat="false" ht="0.75" hidden="false" customHeight="true" outlineLevel="0" collapsed="false"/>
    <row r="2" s="80" customFormat="true" ht="68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284</v>
      </c>
      <c r="J2" s="3"/>
      <c r="K2" s="3"/>
      <c r="L2" s="3"/>
      <c r="M2" s="3"/>
      <c r="N2" s="3"/>
    </row>
    <row r="3" s="80" customFormat="tru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4" t="s">
        <v>285</v>
      </c>
      <c r="J3" s="4"/>
      <c r="K3" s="5"/>
      <c r="L3" s="5"/>
    </row>
    <row r="4" s="80" customFormat="tru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5" t="s">
        <v>2</v>
      </c>
      <c r="J4" s="5"/>
      <c r="K4" s="5"/>
      <c r="L4" s="5"/>
    </row>
    <row r="5" s="80" customFormat="true" ht="14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4" t="s">
        <v>3</v>
      </c>
      <c r="J5" s="4"/>
      <c r="K5" s="4"/>
      <c r="L5" s="42"/>
    </row>
    <row r="6" s="80" customFormat="true" ht="14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4" t="s">
        <v>47</v>
      </c>
      <c r="J6" s="4"/>
      <c r="K6" s="4"/>
      <c r="L6" s="5"/>
    </row>
    <row r="7" s="80" customFormat="true" ht="14.1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7" t="s">
        <v>48</v>
      </c>
      <c r="J7" s="7"/>
      <c r="K7" s="7"/>
      <c r="L7" s="5"/>
    </row>
    <row r="8" s="80" customFormat="true" ht="14.1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4" t="s">
        <v>5</v>
      </c>
      <c r="J8" s="4"/>
      <c r="K8" s="4"/>
      <c r="L8" s="5"/>
    </row>
    <row r="9" s="80" customFormat="true" ht="14.1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6"/>
      <c r="J9" s="6"/>
      <c r="K9" s="6"/>
      <c r="L9" s="5"/>
    </row>
    <row r="10" s="80" customFormat="true" ht="14.1" hidden="false" customHeight="true" outlineLevel="0" collapsed="false">
      <c r="A10" s="81" t="s">
        <v>286</v>
      </c>
      <c r="B10" s="81"/>
      <c r="C10" s="81"/>
      <c r="D10" s="81"/>
      <c r="E10" s="81"/>
      <c r="F10" s="81"/>
      <c r="G10" s="81"/>
      <c r="H10" s="81"/>
      <c r="I10" s="81"/>
      <c r="J10" s="81"/>
      <c r="K10" s="81"/>
    </row>
    <row r="11" s="80" customFormat="true" ht="14.1" hidden="false" customHeight="true" outlineLevel="0" collapsed="false">
      <c r="A11" s="2"/>
      <c r="B11" s="2"/>
      <c r="C11" s="44"/>
      <c r="D11" s="44"/>
      <c r="E11" s="44"/>
      <c r="F11" s="44"/>
      <c r="G11" s="44"/>
      <c r="H11" s="44"/>
      <c r="I11" s="44"/>
      <c r="J11" s="44"/>
      <c r="K11" s="44"/>
    </row>
    <row r="12" customFormat="false" ht="24.75" hidden="false" customHeight="true" outlineLevel="0" collapsed="false">
      <c r="A12" s="10" t="s">
        <v>7</v>
      </c>
      <c r="B12" s="10"/>
      <c r="C12" s="11" t="s">
        <v>287</v>
      </c>
      <c r="D12" s="11" t="s">
        <v>288</v>
      </c>
      <c r="E12" s="11" t="s">
        <v>289</v>
      </c>
      <c r="F12" s="11"/>
      <c r="G12" s="11"/>
      <c r="H12" s="11"/>
      <c r="I12" s="11"/>
      <c r="J12" s="11"/>
      <c r="K12" s="11" t="s">
        <v>290</v>
      </c>
    </row>
    <row r="13" customFormat="false" ht="48.75" hidden="false" customHeight="true" outlineLevel="0" collapsed="false">
      <c r="A13" s="10"/>
      <c r="B13" s="10"/>
      <c r="C13" s="82" t="s">
        <v>291</v>
      </c>
      <c r="D13" s="82" t="s">
        <v>288</v>
      </c>
      <c r="E13" s="11" t="s">
        <v>12</v>
      </c>
      <c r="F13" s="11" t="s">
        <v>13</v>
      </c>
      <c r="G13" s="11" t="s">
        <v>14</v>
      </c>
      <c r="H13" s="11" t="s">
        <v>15</v>
      </c>
      <c r="I13" s="11" t="s">
        <v>16</v>
      </c>
      <c r="J13" s="11" t="s">
        <v>17</v>
      </c>
      <c r="K13" s="11" t="s">
        <v>53</v>
      </c>
    </row>
    <row r="14" customFormat="false" ht="18" hidden="false" customHeight="true" outlineLevel="0" collapsed="false">
      <c r="A14" s="11" t="s">
        <v>18</v>
      </c>
      <c r="B14" s="11" t="s">
        <v>19</v>
      </c>
      <c r="C14" s="82"/>
      <c r="D14" s="82"/>
      <c r="E14" s="11" t="n">
        <v>2015</v>
      </c>
      <c r="F14" s="11" t="n">
        <v>2016</v>
      </c>
      <c r="G14" s="11" t="n">
        <v>2017</v>
      </c>
      <c r="H14" s="11" t="n">
        <v>2018</v>
      </c>
      <c r="I14" s="11" t="n">
        <v>2019</v>
      </c>
      <c r="J14" s="11" t="n">
        <v>2020</v>
      </c>
      <c r="K14" s="11"/>
    </row>
    <row r="15" s="18" customFormat="true" ht="14.1" hidden="false" customHeight="true" outlineLevel="0" collapsed="false">
      <c r="A15" s="15" t="s">
        <v>57</v>
      </c>
      <c r="B15" s="15" t="s">
        <v>22</v>
      </c>
      <c r="C15" s="83" t="s">
        <v>58</v>
      </c>
      <c r="D15" s="83"/>
      <c r="E15" s="83"/>
      <c r="F15" s="83"/>
      <c r="G15" s="83"/>
      <c r="H15" s="83"/>
      <c r="I15" s="83"/>
      <c r="J15" s="83"/>
      <c r="K15" s="83"/>
    </row>
    <row r="16" customFormat="false" ht="19.5" hidden="false" customHeight="true" outlineLevel="0" collapsed="false">
      <c r="A16" s="14" t="s">
        <v>57</v>
      </c>
      <c r="B16" s="14" t="s">
        <v>22</v>
      </c>
      <c r="C16" s="50" t="s">
        <v>292</v>
      </c>
      <c r="D16" s="50"/>
      <c r="E16" s="50"/>
      <c r="F16" s="50"/>
      <c r="G16" s="50"/>
      <c r="H16" s="50"/>
      <c r="I16" s="50"/>
      <c r="J16" s="50"/>
      <c r="K16" s="50"/>
    </row>
    <row r="17" s="18" customFormat="true" ht="14.1" hidden="false" customHeight="true" outlineLevel="0" collapsed="false">
      <c r="A17" s="15" t="s">
        <v>57</v>
      </c>
      <c r="B17" s="15" t="s">
        <v>32</v>
      </c>
      <c r="C17" s="83" t="s">
        <v>293</v>
      </c>
      <c r="D17" s="83"/>
      <c r="E17" s="83"/>
      <c r="F17" s="83"/>
      <c r="G17" s="83"/>
      <c r="H17" s="83"/>
      <c r="I17" s="83"/>
      <c r="J17" s="83"/>
      <c r="K17" s="83"/>
    </row>
    <row r="18" customFormat="false" ht="16.5" hidden="false" customHeight="true" outlineLevel="0" collapsed="false">
      <c r="A18" s="14" t="s">
        <v>57</v>
      </c>
      <c r="B18" s="14" t="s">
        <v>32</v>
      </c>
      <c r="C18" s="50" t="s">
        <v>292</v>
      </c>
      <c r="D18" s="50"/>
      <c r="E18" s="50"/>
      <c r="F18" s="50"/>
      <c r="G18" s="50"/>
      <c r="H18" s="50"/>
      <c r="I18" s="50"/>
      <c r="J18" s="50"/>
      <c r="K18" s="50"/>
    </row>
    <row r="19" s="86" customFormat="true" ht="15" hidden="false" customHeight="true" outlineLevel="0" collapsed="false">
      <c r="A19" s="84" t="s">
        <v>57</v>
      </c>
      <c r="B19" s="84" t="s">
        <v>41</v>
      </c>
      <c r="C19" s="85" t="s">
        <v>222</v>
      </c>
      <c r="D19" s="85"/>
      <c r="E19" s="85"/>
      <c r="F19" s="85"/>
      <c r="G19" s="85"/>
      <c r="H19" s="85"/>
      <c r="I19" s="85"/>
      <c r="J19" s="85"/>
      <c r="K19" s="85"/>
    </row>
    <row r="20" customFormat="false" ht="18" hidden="false" customHeight="true" outlineLevel="0" collapsed="false">
      <c r="A20" s="14" t="s">
        <v>57</v>
      </c>
      <c r="B20" s="14" t="s">
        <v>41</v>
      </c>
      <c r="C20" s="50" t="s">
        <v>292</v>
      </c>
      <c r="D20" s="50"/>
      <c r="E20" s="50"/>
      <c r="F20" s="50"/>
      <c r="G20" s="50"/>
      <c r="H20" s="50"/>
      <c r="I20" s="50"/>
      <c r="J20" s="50"/>
      <c r="K20" s="50"/>
    </row>
    <row r="21" s="86" customFormat="true" ht="14.25" hidden="false" customHeight="true" outlineLevel="0" collapsed="false">
      <c r="A21" s="84" t="s">
        <v>57</v>
      </c>
      <c r="B21" s="84" t="s">
        <v>69</v>
      </c>
      <c r="C21" s="85" t="s">
        <v>294</v>
      </c>
      <c r="D21" s="85"/>
      <c r="E21" s="85"/>
      <c r="F21" s="85"/>
      <c r="G21" s="85"/>
      <c r="H21" s="85"/>
      <c r="I21" s="85"/>
      <c r="J21" s="85"/>
      <c r="K21" s="85"/>
    </row>
    <row r="22" customFormat="false" ht="12" hidden="false" customHeight="true" outlineLevel="0" collapsed="false">
      <c r="A22" s="14" t="s">
        <v>57</v>
      </c>
      <c r="B22" s="14" t="s">
        <v>69</v>
      </c>
      <c r="C22" s="50" t="s">
        <v>292</v>
      </c>
      <c r="D22" s="50"/>
      <c r="E22" s="50"/>
      <c r="F22" s="50"/>
      <c r="G22" s="50"/>
      <c r="H22" s="50"/>
      <c r="I22" s="50"/>
      <c r="J22" s="50"/>
      <c r="K22" s="50"/>
    </row>
    <row r="23" customFormat="false" ht="15" hidden="false" customHeight="false" outlineLevel="0" collapsed="false">
      <c r="K23" s="0" t="s">
        <v>295</v>
      </c>
    </row>
  </sheetData>
  <mergeCells count="18">
    <mergeCell ref="I2:N2"/>
    <mergeCell ref="I3:J3"/>
    <mergeCell ref="I5:K5"/>
    <mergeCell ref="I6:K6"/>
    <mergeCell ref="I7:K7"/>
    <mergeCell ref="I8:K8"/>
    <mergeCell ref="A10:K10"/>
    <mergeCell ref="A12:B13"/>
    <mergeCell ref="E12:J12"/>
    <mergeCell ref="K12:K14"/>
    <mergeCell ref="C15:K15"/>
    <mergeCell ref="C16:K16"/>
    <mergeCell ref="C17:K17"/>
    <mergeCell ref="C18:K18"/>
    <mergeCell ref="C19:K19"/>
    <mergeCell ref="C20:K20"/>
    <mergeCell ref="C21:K21"/>
    <mergeCell ref="C22:K22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4.28"/>
    <col collapsed="false" customWidth="true" hidden="false" outlineLevel="0" max="5" min="5" style="0" width="15.99"/>
    <col collapsed="false" customWidth="true" hidden="false" outlineLevel="0" max="6" min="6" style="0" width="40.99"/>
    <col collapsed="false" customWidth="true" hidden="false" outlineLevel="0" max="7" min="7" style="0" width="9.28"/>
    <col collapsed="false" customWidth="true" hidden="false" outlineLevel="0" max="11" min="8" style="0" width="10.71"/>
  </cols>
  <sheetData>
    <row r="1" s="80" customFormat="tru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5" t="s">
        <v>296</v>
      </c>
      <c r="K1" s="2"/>
    </row>
    <row r="2" s="80" customFormat="tru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5" t="s">
        <v>2</v>
      </c>
      <c r="J2" s="5"/>
      <c r="K2" s="2"/>
    </row>
    <row r="3" s="80" customFormat="tru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5" t="s">
        <v>3</v>
      </c>
      <c r="J3" s="5"/>
      <c r="K3" s="2"/>
    </row>
    <row r="4" s="80" customFormat="tru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5" t="s">
        <v>47</v>
      </c>
      <c r="J4" s="5"/>
      <c r="K4" s="2"/>
    </row>
    <row r="5" s="80" customFormat="true" ht="14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45" t="s">
        <v>48</v>
      </c>
      <c r="J5" s="5"/>
      <c r="K5" s="2"/>
    </row>
    <row r="6" s="80" customFormat="true" ht="14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5" t="s">
        <v>5</v>
      </c>
      <c r="J6" s="5"/>
      <c r="K6" s="2"/>
    </row>
    <row r="7" s="80" customFormat="true" ht="14.1" hidden="false" customHeight="true" outlineLevel="0" collapsed="false">
      <c r="A7" s="87" t="s">
        <v>297</v>
      </c>
      <c r="B7" s="87"/>
      <c r="C7" s="87"/>
      <c r="D7" s="87"/>
      <c r="E7" s="87"/>
      <c r="F7" s="87"/>
      <c r="G7" s="87"/>
      <c r="H7" s="87"/>
      <c r="I7" s="87"/>
      <c r="J7" s="87"/>
      <c r="K7" s="87"/>
    </row>
    <row r="8" s="80" customFormat="true" ht="14.1" hidden="false" customHeight="true" outlineLevel="0" collapsed="false">
      <c r="A8" s="2"/>
      <c r="B8" s="2"/>
      <c r="C8" s="2"/>
      <c r="D8" s="2"/>
      <c r="E8" s="44"/>
      <c r="F8" s="44"/>
      <c r="G8" s="44"/>
      <c r="H8" s="44"/>
      <c r="I8" s="44"/>
      <c r="J8" s="44"/>
      <c r="K8" s="44"/>
    </row>
    <row r="10" customFormat="false" ht="15" hidden="false" customHeight="false" outlineLevel="0" collapsed="false">
      <c r="A10" s="80" t="s">
        <v>298</v>
      </c>
    </row>
  </sheetData>
  <mergeCells count="1">
    <mergeCell ref="A7:K7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29" colorId="64" zoomScale="96" zoomScaleNormal="100" zoomScalePageLayoutView="96" workbookViewId="0">
      <selection pane="topLeft" activeCell="R43" activeCellId="0" sqref="R43"/>
    </sheetView>
  </sheetViews>
  <sheetFormatPr defaultColWidth="9.13671875" defaultRowHeight="15" zeroHeight="false" outlineLevelRow="0" outlineLevelCol="0"/>
  <cols>
    <col collapsed="false" customWidth="true" hidden="false" outlineLevel="0" max="5" min="1" style="88" width="3.28"/>
    <col collapsed="false" customWidth="true" hidden="false" outlineLevel="0" max="6" min="6" style="88" width="29.41"/>
    <col collapsed="false" customWidth="true" hidden="false" outlineLevel="0" max="7" min="7" style="88" width="25.13"/>
    <col collapsed="false" customWidth="true" hidden="false" outlineLevel="0" max="8" min="8" style="88" width="5.41"/>
    <col collapsed="false" customWidth="true" hidden="false" outlineLevel="0" max="9" min="9" style="88" width="4.14"/>
    <col collapsed="false" customWidth="true" hidden="false" outlineLevel="0" max="10" min="10" style="88" width="3.99"/>
    <col collapsed="false" customWidth="true" hidden="false" outlineLevel="0" max="11" min="11" style="88" width="10.28"/>
    <col collapsed="false" customWidth="true" hidden="false" outlineLevel="0" max="12" min="12" style="88" width="5.41"/>
    <col collapsed="false" customWidth="true" hidden="false" outlineLevel="0" max="18" min="13" style="88" width="9.7"/>
    <col collapsed="false" customWidth="false" hidden="false" outlineLevel="0" max="257" min="19" style="88" width="9.14"/>
  </cols>
  <sheetData>
    <row r="1" customFormat="false" ht="20.25" hidden="false" customHeight="true" outlineLevel="0" collapsed="false">
      <c r="N1" s="89"/>
      <c r="O1" s="89"/>
      <c r="P1" s="89"/>
      <c r="Q1" s="89"/>
    </row>
    <row r="2" customFormat="false" ht="14.1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90"/>
      <c r="J2" s="90"/>
      <c r="K2" s="90" t="s">
        <v>299</v>
      </c>
      <c r="L2" s="90"/>
      <c r="M2" s="90"/>
      <c r="N2" s="91"/>
      <c r="O2" s="91"/>
      <c r="P2" s="91"/>
      <c r="Q2" s="90"/>
      <c r="R2" s="90"/>
    </row>
    <row r="3" customFormat="false" ht="14.1" hidden="false" customHeight="true" outlineLevel="0" collapsed="false">
      <c r="A3" s="90"/>
      <c r="B3" s="90"/>
      <c r="C3" s="90"/>
      <c r="D3" s="90"/>
      <c r="E3" s="90"/>
      <c r="F3" s="90"/>
      <c r="G3" s="90"/>
      <c r="H3" s="90"/>
      <c r="I3" s="90"/>
      <c r="J3" s="90"/>
      <c r="K3" s="90" t="s">
        <v>300</v>
      </c>
      <c r="L3" s="90"/>
      <c r="M3" s="90"/>
      <c r="N3" s="91"/>
      <c r="O3" s="91"/>
      <c r="P3" s="91"/>
      <c r="Q3" s="90"/>
      <c r="R3" s="90"/>
    </row>
    <row r="4" customFormat="false" ht="14.1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 t="s">
        <v>301</v>
      </c>
      <c r="L4" s="90"/>
      <c r="M4" s="90"/>
      <c r="N4" s="91"/>
      <c r="O4" s="91"/>
      <c r="P4" s="91"/>
      <c r="Q4" s="90"/>
      <c r="R4" s="90"/>
    </row>
    <row r="5" customFormat="false" ht="14.1" hidden="false" customHeight="true" outlineLevel="0" collapsed="false">
      <c r="A5" s="90"/>
      <c r="B5" s="90"/>
      <c r="C5" s="90"/>
      <c r="D5" s="90"/>
      <c r="E5" s="90"/>
      <c r="F5" s="90"/>
      <c r="G5" s="90"/>
      <c r="H5" s="90"/>
      <c r="I5" s="90"/>
      <c r="J5" s="90"/>
      <c r="K5" s="90" t="s">
        <v>302</v>
      </c>
      <c r="L5" s="90"/>
      <c r="M5" s="90"/>
      <c r="N5" s="91"/>
      <c r="O5" s="91"/>
      <c r="P5" s="91"/>
      <c r="Q5" s="90"/>
      <c r="R5" s="90"/>
    </row>
    <row r="6" customFormat="false" ht="14.1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1"/>
      <c r="O6" s="91"/>
      <c r="P6" s="91"/>
      <c r="Q6" s="90"/>
      <c r="R6" s="90"/>
    </row>
    <row r="7" customFormat="false" ht="14.1" hidden="false" customHeight="true" outlineLevel="0" collapsed="false">
      <c r="A7" s="90"/>
      <c r="B7" s="90"/>
      <c r="C7" s="90"/>
      <c r="D7" s="90"/>
      <c r="E7" s="92"/>
      <c r="F7" s="92"/>
      <c r="G7" s="92"/>
      <c r="H7" s="92"/>
      <c r="I7" s="92"/>
      <c r="J7" s="92"/>
      <c r="K7" s="92"/>
      <c r="L7" s="92"/>
      <c r="M7" s="90"/>
      <c r="N7" s="93"/>
      <c r="O7" s="93"/>
      <c r="P7" s="93"/>
      <c r="Q7" s="93"/>
      <c r="R7" s="94"/>
    </row>
    <row r="8" customFormat="false" ht="14.1" hidden="false" customHeight="true" outlineLevel="0" collapsed="false">
      <c r="A8" s="90"/>
      <c r="B8" s="90"/>
      <c r="C8" s="90"/>
      <c r="D8" s="90"/>
      <c r="E8" s="92"/>
      <c r="F8" s="92"/>
      <c r="G8" s="92"/>
      <c r="H8" s="92"/>
      <c r="I8" s="92"/>
      <c r="J8" s="92"/>
      <c r="K8" s="92"/>
      <c r="L8" s="92"/>
      <c r="M8" s="90"/>
      <c r="N8" s="91"/>
      <c r="O8" s="91"/>
      <c r="P8" s="91"/>
      <c r="Q8" s="92"/>
      <c r="R8" s="94"/>
    </row>
    <row r="9" customFormat="false" ht="14.1" hidden="false" customHeight="true" outlineLevel="0" collapsed="false">
      <c r="A9" s="90"/>
      <c r="B9" s="90"/>
      <c r="C9" s="90"/>
      <c r="D9" s="90"/>
      <c r="E9" s="92"/>
      <c r="F9" s="92"/>
      <c r="G9" s="92"/>
      <c r="H9" s="92"/>
      <c r="I9" s="92"/>
      <c r="J9" s="92"/>
      <c r="K9" s="92"/>
      <c r="L9" s="92"/>
      <c r="M9" s="90"/>
      <c r="N9" s="91"/>
      <c r="O9" s="91"/>
      <c r="P9" s="91"/>
      <c r="Q9" s="92"/>
      <c r="R9" s="94"/>
    </row>
    <row r="10" customFormat="false" ht="14.1" hidden="false" customHeight="true" outlineLevel="0" collapsed="false">
      <c r="A10" s="90"/>
      <c r="B10" s="90"/>
      <c r="C10" s="90"/>
      <c r="D10" s="90"/>
      <c r="E10" s="95" t="s">
        <v>303</v>
      </c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</row>
    <row r="11" customFormat="false" ht="14.1" hidden="false" customHeight="true" outlineLevel="0" collapsed="false">
      <c r="A11" s="90"/>
      <c r="B11" s="90"/>
      <c r="C11" s="90"/>
      <c r="D11" s="90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</row>
    <row r="12" customFormat="false" ht="46.5" hidden="false" customHeight="true" outlineLevel="0" collapsed="false">
      <c r="A12" s="96" t="s">
        <v>7</v>
      </c>
      <c r="B12" s="96"/>
      <c r="C12" s="96"/>
      <c r="D12" s="96"/>
      <c r="E12" s="96"/>
      <c r="F12" s="96" t="s">
        <v>304</v>
      </c>
      <c r="G12" s="96" t="s">
        <v>305</v>
      </c>
      <c r="H12" s="96" t="s">
        <v>306</v>
      </c>
      <c r="I12" s="96"/>
      <c r="J12" s="96"/>
      <c r="K12" s="96"/>
      <c r="L12" s="96"/>
      <c r="M12" s="96" t="s">
        <v>307</v>
      </c>
      <c r="N12" s="96"/>
      <c r="O12" s="96"/>
      <c r="P12" s="96"/>
      <c r="Q12" s="96"/>
      <c r="R12" s="96"/>
    </row>
    <row r="13" customFormat="false" ht="54" hidden="false" customHeight="true" outlineLevel="0" collapsed="false">
      <c r="A13" s="96" t="s">
        <v>18</v>
      </c>
      <c r="B13" s="96" t="s">
        <v>19</v>
      </c>
      <c r="C13" s="96" t="s">
        <v>55</v>
      </c>
      <c r="D13" s="96" t="s">
        <v>56</v>
      </c>
      <c r="E13" s="96" t="s">
        <v>308</v>
      </c>
      <c r="F13" s="96"/>
      <c r="G13" s="96"/>
      <c r="H13" s="96" t="s">
        <v>309</v>
      </c>
      <c r="I13" s="96" t="s">
        <v>310</v>
      </c>
      <c r="J13" s="96" t="s">
        <v>311</v>
      </c>
      <c r="K13" s="96" t="s">
        <v>312</v>
      </c>
      <c r="L13" s="96" t="s">
        <v>313</v>
      </c>
      <c r="M13" s="96" t="s">
        <v>12</v>
      </c>
      <c r="N13" s="96" t="s">
        <v>13</v>
      </c>
      <c r="O13" s="96" t="s">
        <v>14</v>
      </c>
      <c r="P13" s="96" t="s">
        <v>15</v>
      </c>
      <c r="Q13" s="96" t="s">
        <v>16</v>
      </c>
      <c r="R13" s="96" t="s">
        <v>17</v>
      </c>
    </row>
    <row r="14" customFormat="false" ht="13.5" hidden="false" customHeight="true" outlineLevel="0" collapsed="false">
      <c r="A14" s="96"/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  <c r="M14" s="96" t="n">
        <v>2019</v>
      </c>
      <c r="N14" s="96" t="n">
        <v>2020</v>
      </c>
      <c r="O14" s="96" t="n">
        <v>2021</v>
      </c>
      <c r="P14" s="96" t="n">
        <v>2022</v>
      </c>
      <c r="Q14" s="96" t="n">
        <v>2023</v>
      </c>
      <c r="R14" s="96" t="n">
        <v>2024</v>
      </c>
    </row>
    <row r="15" customFormat="false" ht="14.25" hidden="false" customHeight="true" outlineLevel="0" collapsed="false">
      <c r="A15" s="96"/>
      <c r="B15" s="96"/>
      <c r="C15" s="96"/>
      <c r="D15" s="96"/>
      <c r="E15" s="96"/>
      <c r="F15" s="97" t="s">
        <v>314</v>
      </c>
      <c r="G15" s="96"/>
      <c r="H15" s="96"/>
      <c r="I15" s="96"/>
      <c r="J15" s="96"/>
      <c r="K15" s="96"/>
      <c r="L15" s="96"/>
      <c r="M15" s="98" t="n">
        <v>1.044</v>
      </c>
      <c r="N15" s="98" t="n">
        <v>1.042</v>
      </c>
      <c r="O15" s="98" t="n">
        <v>1.042</v>
      </c>
      <c r="P15" s="98" t="n">
        <v>1.042</v>
      </c>
      <c r="Q15" s="98" t="n">
        <v>1.042</v>
      </c>
      <c r="R15" s="98" t="n">
        <v>1.042</v>
      </c>
    </row>
    <row r="16" customFormat="false" ht="12.95" hidden="false" customHeight="true" outlineLevel="0" collapsed="false">
      <c r="A16" s="99" t="s">
        <v>20</v>
      </c>
      <c r="B16" s="99" t="s">
        <v>315</v>
      </c>
      <c r="C16" s="99"/>
      <c r="D16" s="99"/>
      <c r="E16" s="99"/>
      <c r="F16" s="100" t="s">
        <v>316</v>
      </c>
      <c r="G16" s="100" t="s">
        <v>317</v>
      </c>
      <c r="H16" s="101"/>
      <c r="I16" s="101"/>
      <c r="J16" s="101"/>
      <c r="K16" s="101"/>
      <c r="L16" s="101"/>
      <c r="M16" s="102" t="n">
        <v>2326</v>
      </c>
      <c r="N16" s="102" t="n">
        <v>1948</v>
      </c>
      <c r="O16" s="102" t="n">
        <v>2326</v>
      </c>
      <c r="P16" s="102" t="n">
        <v>2326</v>
      </c>
      <c r="Q16" s="102" t="n">
        <v>2326</v>
      </c>
      <c r="R16" s="102" t="n">
        <v>2326</v>
      </c>
    </row>
    <row r="17" customFormat="false" ht="42" hidden="false" customHeight="true" outlineLevel="0" collapsed="false">
      <c r="A17" s="99"/>
      <c r="B17" s="99"/>
      <c r="C17" s="99"/>
      <c r="D17" s="99"/>
      <c r="E17" s="99"/>
      <c r="F17" s="100"/>
      <c r="G17" s="103" t="s">
        <v>318</v>
      </c>
      <c r="H17" s="101"/>
      <c r="I17" s="101"/>
      <c r="J17" s="101"/>
      <c r="K17" s="101"/>
      <c r="L17" s="101"/>
      <c r="M17" s="104"/>
      <c r="N17" s="104" t="n">
        <v>1902</v>
      </c>
      <c r="O17" s="104"/>
      <c r="P17" s="104"/>
      <c r="Q17" s="104"/>
      <c r="R17" s="104"/>
    </row>
    <row r="18" customFormat="false" ht="39.75" hidden="false" customHeight="true" outlineLevel="0" collapsed="false">
      <c r="A18" s="99"/>
      <c r="B18" s="99"/>
      <c r="C18" s="99"/>
      <c r="D18" s="99"/>
      <c r="E18" s="99"/>
      <c r="F18" s="100"/>
      <c r="G18" s="103" t="s">
        <v>254</v>
      </c>
      <c r="H18" s="101"/>
      <c r="I18" s="101"/>
      <c r="J18" s="101"/>
      <c r="K18" s="101"/>
      <c r="L18" s="101"/>
      <c r="M18" s="104" t="s">
        <v>319</v>
      </c>
      <c r="N18" s="104" t="n">
        <v>46</v>
      </c>
      <c r="O18" s="104" t="s">
        <v>319</v>
      </c>
      <c r="P18" s="104" t="s">
        <v>319</v>
      </c>
      <c r="Q18" s="104" t="s">
        <v>319</v>
      </c>
      <c r="R18" s="104" t="s">
        <v>319</v>
      </c>
    </row>
    <row r="19" customFormat="false" ht="24.75" hidden="false" customHeight="true" outlineLevel="0" collapsed="false">
      <c r="A19" s="99" t="s">
        <v>20</v>
      </c>
      <c r="B19" s="99" t="s">
        <v>22</v>
      </c>
      <c r="C19" s="99"/>
      <c r="D19" s="99"/>
      <c r="E19" s="99"/>
      <c r="F19" s="105" t="s">
        <v>320</v>
      </c>
      <c r="G19" s="106" t="s">
        <v>317</v>
      </c>
      <c r="H19" s="107"/>
      <c r="I19" s="108"/>
      <c r="J19" s="108"/>
      <c r="K19" s="108" t="s">
        <v>321</v>
      </c>
      <c r="L19" s="107"/>
      <c r="M19" s="109" t="n">
        <v>2215</v>
      </c>
      <c r="N19" s="102" t="n">
        <v>1636</v>
      </c>
      <c r="O19" s="102" t="n">
        <v>2215</v>
      </c>
      <c r="P19" s="102" t="n">
        <v>2215</v>
      </c>
      <c r="Q19" s="102" t="n">
        <v>2215</v>
      </c>
      <c r="R19" s="102" t="n">
        <v>2215</v>
      </c>
    </row>
    <row r="20" customFormat="false" ht="33.75" hidden="false" customHeight="true" outlineLevel="0" collapsed="false">
      <c r="A20" s="99"/>
      <c r="B20" s="99"/>
      <c r="C20" s="99"/>
      <c r="D20" s="99"/>
      <c r="E20" s="99"/>
      <c r="F20" s="105"/>
      <c r="G20" s="103" t="s">
        <v>318</v>
      </c>
      <c r="H20" s="101" t="n">
        <v>793</v>
      </c>
      <c r="I20" s="99" t="s">
        <v>100</v>
      </c>
      <c r="J20" s="99" t="s">
        <v>169</v>
      </c>
      <c r="K20" s="99" t="s">
        <v>321</v>
      </c>
      <c r="L20" s="110"/>
      <c r="M20" s="111" t="n">
        <v>2215</v>
      </c>
      <c r="N20" s="112" t="n">
        <v>1636</v>
      </c>
      <c r="O20" s="112" t="n">
        <v>2215</v>
      </c>
      <c r="P20" s="112" t="n">
        <v>2215</v>
      </c>
      <c r="Q20" s="112" t="n">
        <v>2215</v>
      </c>
      <c r="R20" s="112" t="n">
        <v>2215</v>
      </c>
    </row>
    <row r="21" customFormat="false" ht="6.75" hidden="true" customHeight="true" outlineLevel="0" collapsed="false">
      <c r="A21" s="99"/>
      <c r="B21" s="99"/>
      <c r="C21" s="99"/>
      <c r="D21" s="99"/>
      <c r="E21" s="99"/>
      <c r="F21" s="105"/>
      <c r="G21" s="103"/>
      <c r="H21" s="101"/>
      <c r="I21" s="99"/>
      <c r="J21" s="99"/>
      <c r="K21" s="99"/>
      <c r="L21" s="110"/>
      <c r="M21" s="113" t="n">
        <v>172</v>
      </c>
      <c r="N21" s="113" t="n">
        <v>182</v>
      </c>
      <c r="O21" s="113" t="n">
        <v>182</v>
      </c>
      <c r="P21" s="113" t="n">
        <v>182</v>
      </c>
      <c r="Q21" s="113" t="n">
        <v>182</v>
      </c>
      <c r="R21" s="113" t="n">
        <v>182</v>
      </c>
    </row>
    <row r="22" customFormat="false" ht="51.75" hidden="false" customHeight="true" outlineLevel="0" collapsed="false">
      <c r="A22" s="108" t="s">
        <v>20</v>
      </c>
      <c r="B22" s="108" t="s">
        <v>22</v>
      </c>
      <c r="C22" s="108" t="s">
        <v>59</v>
      </c>
      <c r="D22" s="108"/>
      <c r="E22" s="108" t="s">
        <v>22</v>
      </c>
      <c r="F22" s="114" t="s">
        <v>322</v>
      </c>
      <c r="G22" s="103" t="s">
        <v>318</v>
      </c>
      <c r="H22" s="115" t="n">
        <v>793</v>
      </c>
      <c r="I22" s="116" t="s">
        <v>100</v>
      </c>
      <c r="J22" s="116" t="s">
        <v>169</v>
      </c>
      <c r="K22" s="117" t="s">
        <v>323</v>
      </c>
      <c r="L22" s="118" t="n">
        <v>244</v>
      </c>
      <c r="M22" s="119" t="n">
        <v>20</v>
      </c>
      <c r="N22" s="119" t="n">
        <v>20</v>
      </c>
      <c r="O22" s="119" t="n">
        <v>20</v>
      </c>
      <c r="P22" s="119" t="n">
        <v>20</v>
      </c>
      <c r="Q22" s="119" t="n">
        <v>20</v>
      </c>
      <c r="R22" s="119" t="n">
        <v>20</v>
      </c>
    </row>
    <row r="23" customFormat="false" ht="36" hidden="false" customHeight="true" outlineLevel="0" collapsed="false">
      <c r="A23" s="108" t="s">
        <v>20</v>
      </c>
      <c r="B23" s="108" t="s">
        <v>22</v>
      </c>
      <c r="C23" s="108" t="s">
        <v>87</v>
      </c>
      <c r="D23" s="108"/>
      <c r="E23" s="108" t="s">
        <v>22</v>
      </c>
      <c r="F23" s="114" t="s">
        <v>324</v>
      </c>
      <c r="G23" s="103" t="s">
        <v>318</v>
      </c>
      <c r="H23" s="115" t="n">
        <v>793</v>
      </c>
      <c r="I23" s="116" t="s">
        <v>100</v>
      </c>
      <c r="J23" s="116" t="s">
        <v>169</v>
      </c>
      <c r="K23" s="117" t="s">
        <v>323</v>
      </c>
      <c r="L23" s="118" t="n">
        <v>244</v>
      </c>
      <c r="M23" s="119" t="n">
        <v>29</v>
      </c>
      <c r="N23" s="119" t="n">
        <v>29</v>
      </c>
      <c r="O23" s="119" t="n">
        <v>29</v>
      </c>
      <c r="P23" s="119" t="n">
        <v>29</v>
      </c>
      <c r="Q23" s="119" t="n">
        <v>29</v>
      </c>
      <c r="R23" s="119" t="n">
        <v>29</v>
      </c>
    </row>
    <row r="24" customFormat="false" ht="38.25" hidden="false" customHeight="true" outlineLevel="0" collapsed="false">
      <c r="A24" s="108" t="s">
        <v>20</v>
      </c>
      <c r="B24" s="108" t="s">
        <v>22</v>
      </c>
      <c r="C24" s="108" t="s">
        <v>100</v>
      </c>
      <c r="D24" s="108"/>
      <c r="E24" s="108" t="s">
        <v>22</v>
      </c>
      <c r="F24" s="114" t="s">
        <v>325</v>
      </c>
      <c r="G24" s="103" t="s">
        <v>318</v>
      </c>
      <c r="H24" s="115" t="n">
        <v>793</v>
      </c>
      <c r="I24" s="116" t="s">
        <v>100</v>
      </c>
      <c r="J24" s="116" t="s">
        <v>169</v>
      </c>
      <c r="K24" s="117" t="s">
        <v>323</v>
      </c>
      <c r="L24" s="118" t="n">
        <v>244</v>
      </c>
      <c r="M24" s="119" t="n">
        <v>15</v>
      </c>
      <c r="N24" s="119" t="n">
        <v>15</v>
      </c>
      <c r="O24" s="119" t="n">
        <v>15</v>
      </c>
      <c r="P24" s="119" t="n">
        <v>15</v>
      </c>
      <c r="Q24" s="119" t="n">
        <v>15</v>
      </c>
      <c r="R24" s="119" t="n">
        <v>15</v>
      </c>
    </row>
    <row r="25" customFormat="false" ht="72" hidden="false" customHeight="true" outlineLevel="0" collapsed="false">
      <c r="A25" s="108" t="s">
        <v>20</v>
      </c>
      <c r="B25" s="108" t="s">
        <v>22</v>
      </c>
      <c r="C25" s="108" t="s">
        <v>103</v>
      </c>
      <c r="D25" s="108"/>
      <c r="E25" s="108" t="s">
        <v>22</v>
      </c>
      <c r="F25" s="114" t="s">
        <v>326</v>
      </c>
      <c r="G25" s="103" t="s">
        <v>318</v>
      </c>
      <c r="H25" s="115" t="n">
        <v>793</v>
      </c>
      <c r="I25" s="116" t="s">
        <v>100</v>
      </c>
      <c r="J25" s="116" t="s">
        <v>169</v>
      </c>
      <c r="K25" s="117" t="s">
        <v>323</v>
      </c>
      <c r="L25" s="118" t="n">
        <v>244</v>
      </c>
      <c r="M25" s="119" t="n">
        <v>10</v>
      </c>
      <c r="N25" s="119" t="n">
        <v>10</v>
      </c>
      <c r="O25" s="119" t="n">
        <v>10</v>
      </c>
      <c r="P25" s="119" t="n">
        <v>10</v>
      </c>
      <c r="Q25" s="119" t="n">
        <v>10</v>
      </c>
      <c r="R25" s="119" t="n">
        <v>10</v>
      </c>
    </row>
    <row r="26" customFormat="false" ht="34.5" hidden="false" customHeight="true" outlineLevel="0" collapsed="false">
      <c r="A26" s="108" t="s">
        <v>20</v>
      </c>
      <c r="B26" s="108" t="s">
        <v>22</v>
      </c>
      <c r="C26" s="108" t="s">
        <v>57</v>
      </c>
      <c r="D26" s="108"/>
      <c r="E26" s="108" t="s">
        <v>22</v>
      </c>
      <c r="F26" s="114" t="s">
        <v>327</v>
      </c>
      <c r="G26" s="103" t="s">
        <v>318</v>
      </c>
      <c r="H26" s="115" t="n">
        <v>793</v>
      </c>
      <c r="I26" s="116" t="s">
        <v>100</v>
      </c>
      <c r="J26" s="116" t="s">
        <v>169</v>
      </c>
      <c r="K26" s="117" t="s">
        <v>323</v>
      </c>
      <c r="L26" s="118" t="n">
        <v>244</v>
      </c>
      <c r="M26" s="119" t="n">
        <v>18</v>
      </c>
      <c r="N26" s="119" t="n">
        <v>18</v>
      </c>
      <c r="O26" s="119" t="n">
        <v>18</v>
      </c>
      <c r="P26" s="119" t="n">
        <v>18</v>
      </c>
      <c r="Q26" s="119" t="n">
        <v>18</v>
      </c>
      <c r="R26" s="119" t="n">
        <v>18</v>
      </c>
    </row>
    <row r="27" customFormat="false" ht="34.5" hidden="false" customHeight="true" outlineLevel="0" collapsed="false">
      <c r="A27" s="108" t="s">
        <v>20</v>
      </c>
      <c r="B27" s="108" t="s">
        <v>22</v>
      </c>
      <c r="C27" s="108" t="s">
        <v>20</v>
      </c>
      <c r="D27" s="108"/>
      <c r="E27" s="108" t="s">
        <v>22</v>
      </c>
      <c r="F27" s="63" t="s">
        <v>328</v>
      </c>
      <c r="G27" s="103" t="s">
        <v>329</v>
      </c>
      <c r="H27" s="118" t="n">
        <v>793</v>
      </c>
      <c r="I27" s="67" t="s">
        <v>100</v>
      </c>
      <c r="J27" s="67" t="s">
        <v>81</v>
      </c>
      <c r="K27" s="117" t="s">
        <v>330</v>
      </c>
      <c r="L27" s="115" t="n">
        <v>240</v>
      </c>
      <c r="M27" s="119" t="n">
        <v>596</v>
      </c>
      <c r="N27" s="119" t="n">
        <v>18</v>
      </c>
      <c r="O27" s="119" t="n">
        <v>18</v>
      </c>
      <c r="P27" s="119" t="n">
        <v>18</v>
      </c>
      <c r="Q27" s="119" t="n">
        <v>18</v>
      </c>
      <c r="R27" s="119" t="n">
        <v>18</v>
      </c>
    </row>
    <row r="28" customFormat="false" ht="33" hidden="false" customHeight="true" outlineLevel="0" collapsed="false">
      <c r="A28" s="99" t="s">
        <v>20</v>
      </c>
      <c r="B28" s="99" t="s">
        <v>22</v>
      </c>
      <c r="C28" s="99" t="s">
        <v>110</v>
      </c>
      <c r="D28" s="108"/>
      <c r="E28" s="108" t="s">
        <v>22</v>
      </c>
      <c r="F28" s="120" t="s">
        <v>331</v>
      </c>
      <c r="G28" s="103" t="s">
        <v>318</v>
      </c>
      <c r="H28" s="118" t="n">
        <v>793</v>
      </c>
      <c r="I28" s="67" t="s">
        <v>59</v>
      </c>
      <c r="J28" s="67" t="s">
        <v>175</v>
      </c>
      <c r="K28" s="117" t="s">
        <v>332</v>
      </c>
      <c r="L28" s="115" t="n">
        <v>622</v>
      </c>
      <c r="M28" s="119" t="n">
        <v>1487</v>
      </c>
      <c r="N28" s="119" t="n">
        <v>1487</v>
      </c>
      <c r="O28" s="119" t="n">
        <v>2065</v>
      </c>
      <c r="P28" s="119" t="n">
        <v>2065</v>
      </c>
      <c r="Q28" s="119" t="n">
        <v>2065</v>
      </c>
      <c r="R28" s="119" t="n">
        <v>2065</v>
      </c>
    </row>
    <row r="29" customFormat="false" ht="33" hidden="false" customHeight="true" outlineLevel="0" collapsed="false">
      <c r="A29" s="99" t="s">
        <v>20</v>
      </c>
      <c r="B29" s="99" t="s">
        <v>22</v>
      </c>
      <c r="C29" s="99" t="s">
        <v>138</v>
      </c>
      <c r="D29" s="99"/>
      <c r="E29" s="99" t="s">
        <v>22</v>
      </c>
      <c r="F29" s="114" t="s">
        <v>333</v>
      </c>
      <c r="G29" s="121" t="s">
        <v>334</v>
      </c>
      <c r="H29" s="118" t="n">
        <v>793</v>
      </c>
      <c r="I29" s="67" t="s">
        <v>100</v>
      </c>
      <c r="J29" s="67" t="s">
        <v>169</v>
      </c>
      <c r="K29" s="117" t="s">
        <v>335</v>
      </c>
      <c r="L29" s="115" t="n">
        <v>240</v>
      </c>
      <c r="M29" s="119" t="n">
        <v>40</v>
      </c>
      <c r="N29" s="119" t="n">
        <v>40</v>
      </c>
      <c r="O29" s="119" t="n">
        <v>40</v>
      </c>
      <c r="P29" s="119" t="n">
        <v>40</v>
      </c>
      <c r="Q29" s="119" t="n">
        <v>40</v>
      </c>
      <c r="R29" s="119" t="n">
        <v>40</v>
      </c>
    </row>
    <row r="30" customFormat="false" ht="13.5" hidden="false" customHeight="true" outlineLevel="0" collapsed="false">
      <c r="A30" s="122" t="s">
        <v>20</v>
      </c>
      <c r="B30" s="122" t="s">
        <v>32</v>
      </c>
      <c r="C30" s="122"/>
      <c r="D30" s="122"/>
      <c r="E30" s="122"/>
      <c r="F30" s="100" t="s">
        <v>336</v>
      </c>
      <c r="G30" s="106" t="s">
        <v>317</v>
      </c>
      <c r="H30" s="123"/>
      <c r="I30" s="124"/>
      <c r="J30" s="124"/>
      <c r="K30" s="117"/>
      <c r="L30" s="69"/>
      <c r="M30" s="104" t="s">
        <v>337</v>
      </c>
      <c r="N30" s="104" t="n">
        <v>201</v>
      </c>
      <c r="O30" s="104" t="s">
        <v>337</v>
      </c>
      <c r="P30" s="104" t="s">
        <v>337</v>
      </c>
      <c r="Q30" s="104" t="s">
        <v>337</v>
      </c>
      <c r="R30" s="104" t="s">
        <v>337</v>
      </c>
    </row>
    <row r="31" customFormat="false" ht="31.5" hidden="false" customHeight="true" outlineLevel="0" collapsed="false">
      <c r="A31" s="122"/>
      <c r="B31" s="122"/>
      <c r="C31" s="122"/>
      <c r="D31" s="122"/>
      <c r="E31" s="122"/>
      <c r="F31" s="100"/>
      <c r="G31" s="125" t="s">
        <v>318</v>
      </c>
      <c r="H31" s="123" t="n">
        <v>793</v>
      </c>
      <c r="I31" s="124"/>
      <c r="J31" s="124"/>
      <c r="K31" s="117"/>
      <c r="L31" s="69"/>
      <c r="M31" s="119" t="s">
        <v>338</v>
      </c>
      <c r="N31" s="119" t="n">
        <v>155</v>
      </c>
      <c r="O31" s="119" t="s">
        <v>338</v>
      </c>
      <c r="P31" s="119" t="s">
        <v>338</v>
      </c>
      <c r="Q31" s="119" t="s">
        <v>338</v>
      </c>
      <c r="R31" s="119" t="s">
        <v>338</v>
      </c>
    </row>
    <row r="32" customFormat="false" ht="45.75" hidden="false" customHeight="true" outlineLevel="0" collapsed="false">
      <c r="A32" s="122"/>
      <c r="B32" s="122"/>
      <c r="C32" s="122"/>
      <c r="D32" s="122"/>
      <c r="E32" s="122"/>
      <c r="F32" s="100"/>
      <c r="G32" s="100" t="s">
        <v>339</v>
      </c>
      <c r="H32" s="69" t="n">
        <v>794</v>
      </c>
      <c r="I32" s="124"/>
      <c r="J32" s="124"/>
      <c r="K32" s="117"/>
      <c r="L32" s="69"/>
      <c r="M32" s="119" t="s">
        <v>319</v>
      </c>
      <c r="N32" s="119" t="n">
        <v>46</v>
      </c>
      <c r="O32" s="119" t="s">
        <v>319</v>
      </c>
      <c r="P32" s="119" t="s">
        <v>319</v>
      </c>
      <c r="Q32" s="119" t="s">
        <v>319</v>
      </c>
      <c r="R32" s="119" t="s">
        <v>319</v>
      </c>
    </row>
    <row r="33" customFormat="false" ht="45.75" hidden="false" customHeight="true" outlineLevel="0" collapsed="false">
      <c r="A33" s="99" t="s">
        <v>20</v>
      </c>
      <c r="B33" s="99" t="s">
        <v>32</v>
      </c>
      <c r="C33" s="99" t="s">
        <v>59</v>
      </c>
      <c r="D33" s="99" t="s">
        <v>22</v>
      </c>
      <c r="E33" s="99"/>
      <c r="F33" s="114" t="s">
        <v>340</v>
      </c>
      <c r="G33" s="100" t="s">
        <v>341</v>
      </c>
      <c r="H33" s="118" t="n">
        <v>794</v>
      </c>
      <c r="I33" s="67" t="s">
        <v>100</v>
      </c>
      <c r="J33" s="67" t="s">
        <v>178</v>
      </c>
      <c r="K33" s="117" t="s">
        <v>342</v>
      </c>
      <c r="L33" s="69" t="n">
        <v>612</v>
      </c>
      <c r="M33" s="119" t="n">
        <v>35</v>
      </c>
      <c r="N33" s="119" t="n">
        <v>29.5</v>
      </c>
      <c r="O33" s="119" t="n">
        <v>29.5</v>
      </c>
      <c r="P33" s="119" t="n">
        <v>29.5</v>
      </c>
      <c r="Q33" s="119" t="n">
        <v>29.5</v>
      </c>
      <c r="R33" s="119" t="n">
        <v>29.5</v>
      </c>
    </row>
    <row r="34" customFormat="false" ht="20.25" hidden="false" customHeight="true" outlineLevel="0" collapsed="false">
      <c r="A34" s="99"/>
      <c r="B34" s="99"/>
      <c r="C34" s="99"/>
      <c r="D34" s="99"/>
      <c r="E34" s="99"/>
      <c r="F34" s="114"/>
      <c r="G34" s="100"/>
      <c r="H34" s="118"/>
      <c r="I34" s="67"/>
      <c r="J34" s="67"/>
      <c r="K34" s="117"/>
      <c r="L34" s="69"/>
      <c r="M34" s="119"/>
      <c r="N34" s="119"/>
      <c r="O34" s="119"/>
      <c r="P34" s="119"/>
      <c r="Q34" s="119"/>
      <c r="R34" s="119"/>
    </row>
    <row r="35" customFormat="false" ht="19.5" hidden="false" customHeight="true" outlineLevel="0" collapsed="false">
      <c r="A35" s="99" t="s">
        <v>20</v>
      </c>
      <c r="B35" s="99" t="s">
        <v>32</v>
      </c>
      <c r="C35" s="99" t="s">
        <v>59</v>
      </c>
      <c r="D35" s="99"/>
      <c r="E35" s="99" t="s">
        <v>22</v>
      </c>
      <c r="F35" s="114" t="s">
        <v>343</v>
      </c>
      <c r="G35" s="126"/>
      <c r="H35" s="118" t="n">
        <v>794</v>
      </c>
      <c r="I35" s="67" t="s">
        <v>100</v>
      </c>
      <c r="J35" s="67" t="s">
        <v>178</v>
      </c>
      <c r="K35" s="117" t="s">
        <v>342</v>
      </c>
      <c r="L35" s="69" t="n">
        <v>612</v>
      </c>
      <c r="M35" s="119" t="n">
        <v>15</v>
      </c>
      <c r="N35" s="119" t="n">
        <v>14</v>
      </c>
      <c r="O35" s="119" t="n">
        <v>14</v>
      </c>
      <c r="P35" s="119" t="n">
        <v>14</v>
      </c>
      <c r="Q35" s="119" t="n">
        <v>14</v>
      </c>
      <c r="R35" s="119" t="n">
        <v>14</v>
      </c>
    </row>
    <row r="36" customFormat="false" ht="9.75" hidden="false" customHeight="true" outlineLevel="0" collapsed="false">
      <c r="A36" s="99"/>
      <c r="B36" s="99"/>
      <c r="C36" s="99"/>
      <c r="D36" s="99"/>
      <c r="E36" s="99"/>
      <c r="F36" s="114"/>
      <c r="G36" s="126"/>
      <c r="H36" s="118"/>
      <c r="I36" s="67"/>
      <c r="J36" s="67"/>
      <c r="K36" s="117"/>
      <c r="L36" s="69"/>
      <c r="M36" s="119"/>
      <c r="N36" s="119"/>
      <c r="O36" s="119"/>
      <c r="P36" s="119"/>
      <c r="Q36" s="119"/>
      <c r="R36" s="119"/>
    </row>
    <row r="37" s="130" customFormat="true" ht="25.5" hidden="false" customHeight="true" outlineLevel="0" collapsed="false">
      <c r="A37" s="99" t="s">
        <v>20</v>
      </c>
      <c r="B37" s="99" t="s">
        <v>32</v>
      </c>
      <c r="C37" s="99" t="s">
        <v>59</v>
      </c>
      <c r="D37" s="99"/>
      <c r="E37" s="99" t="s">
        <v>32</v>
      </c>
      <c r="F37" s="114" t="s">
        <v>344</v>
      </c>
      <c r="G37" s="127"/>
      <c r="H37" s="128" t="n">
        <v>794</v>
      </c>
      <c r="I37" s="67" t="s">
        <v>100</v>
      </c>
      <c r="J37" s="67" t="s">
        <v>178</v>
      </c>
      <c r="K37" s="117" t="s">
        <v>345</v>
      </c>
      <c r="L37" s="69" t="n">
        <v>612</v>
      </c>
      <c r="M37" s="129" t="n">
        <v>16</v>
      </c>
      <c r="N37" s="129" t="n">
        <v>14</v>
      </c>
      <c r="O37" s="129" t="n">
        <v>14</v>
      </c>
      <c r="P37" s="129" t="n">
        <v>14</v>
      </c>
      <c r="Q37" s="129" t="n">
        <v>14</v>
      </c>
      <c r="R37" s="129" t="n">
        <v>14</v>
      </c>
    </row>
    <row r="38" s="130" customFormat="true" ht="27" hidden="false" customHeight="true" outlineLevel="0" collapsed="false">
      <c r="A38" s="99" t="s">
        <v>20</v>
      </c>
      <c r="B38" s="99" t="s">
        <v>32</v>
      </c>
      <c r="C38" s="99" t="s">
        <v>59</v>
      </c>
      <c r="D38" s="99"/>
      <c r="E38" s="99" t="s">
        <v>41</v>
      </c>
      <c r="F38" s="114" t="s">
        <v>346</v>
      </c>
      <c r="G38" s="103"/>
      <c r="H38" s="128" t="n">
        <v>794</v>
      </c>
      <c r="I38" s="131" t="s">
        <v>100</v>
      </c>
      <c r="J38" s="131" t="s">
        <v>178</v>
      </c>
      <c r="K38" s="132" t="s">
        <v>345</v>
      </c>
      <c r="L38" s="69" t="n">
        <v>612</v>
      </c>
      <c r="M38" s="129" t="n">
        <v>2.5</v>
      </c>
      <c r="N38" s="129" t="n">
        <v>0</v>
      </c>
      <c r="O38" s="129" t="n">
        <v>0</v>
      </c>
      <c r="P38" s="129" t="n">
        <v>0</v>
      </c>
      <c r="Q38" s="129" t="n">
        <v>0</v>
      </c>
      <c r="R38" s="129" t="n">
        <v>0</v>
      </c>
    </row>
    <row r="39" s="130" customFormat="true" ht="36.75" hidden="false" customHeight="true" outlineLevel="0" collapsed="false">
      <c r="A39" s="108" t="s">
        <v>20</v>
      </c>
      <c r="B39" s="108" t="s">
        <v>32</v>
      </c>
      <c r="C39" s="108" t="s">
        <v>59</v>
      </c>
      <c r="D39" s="108"/>
      <c r="E39" s="108" t="s">
        <v>69</v>
      </c>
      <c r="F39" s="133" t="s">
        <v>347</v>
      </c>
      <c r="G39" s="127"/>
      <c r="H39" s="128" t="n">
        <v>794</v>
      </c>
      <c r="I39" s="131" t="s">
        <v>100</v>
      </c>
      <c r="J39" s="131" t="s">
        <v>178</v>
      </c>
      <c r="K39" s="117" t="s">
        <v>345</v>
      </c>
      <c r="L39" s="69" t="s">
        <v>348</v>
      </c>
      <c r="M39" s="129" t="s">
        <v>349</v>
      </c>
      <c r="N39" s="129" t="s">
        <v>349</v>
      </c>
      <c r="O39" s="129" t="s">
        <v>349</v>
      </c>
      <c r="P39" s="129" t="s">
        <v>349</v>
      </c>
      <c r="Q39" s="129" t="s">
        <v>349</v>
      </c>
      <c r="R39" s="129" t="s">
        <v>349</v>
      </c>
    </row>
    <row r="40" s="130" customFormat="true" ht="34.5" hidden="false" customHeight="true" outlineLevel="0" collapsed="false">
      <c r="A40" s="108" t="s">
        <v>20</v>
      </c>
      <c r="B40" s="108" t="s">
        <v>32</v>
      </c>
      <c r="C40" s="108" t="s">
        <v>87</v>
      </c>
      <c r="D40" s="108"/>
      <c r="E40" s="108" t="s">
        <v>22</v>
      </c>
      <c r="F40" s="114" t="s">
        <v>350</v>
      </c>
      <c r="G40" s="100" t="s">
        <v>318</v>
      </c>
      <c r="H40" s="128" t="n">
        <v>794</v>
      </c>
      <c r="I40" s="131" t="s">
        <v>100</v>
      </c>
      <c r="J40" s="131" t="s">
        <v>178</v>
      </c>
      <c r="K40" s="132" t="s">
        <v>345</v>
      </c>
      <c r="L40" s="69" t="n">
        <v>622</v>
      </c>
      <c r="M40" s="129" t="n">
        <v>44</v>
      </c>
      <c r="N40" s="129" t="n">
        <v>44</v>
      </c>
      <c r="O40" s="129" t="n">
        <v>44</v>
      </c>
      <c r="P40" s="129" t="n">
        <v>44</v>
      </c>
      <c r="Q40" s="129" t="n">
        <v>44</v>
      </c>
      <c r="R40" s="129" t="n">
        <v>44</v>
      </c>
    </row>
    <row r="41" s="130" customFormat="true" ht="37.5" hidden="false" customHeight="true" outlineLevel="0" collapsed="false">
      <c r="A41" s="122" t="s">
        <v>20</v>
      </c>
      <c r="B41" s="122" t="s">
        <v>32</v>
      </c>
      <c r="C41" s="122" t="s">
        <v>57</v>
      </c>
      <c r="D41" s="122"/>
      <c r="E41" s="108" t="s">
        <v>69</v>
      </c>
      <c r="F41" s="114" t="s">
        <v>351</v>
      </c>
      <c r="G41" s="127" t="s">
        <v>352</v>
      </c>
      <c r="H41" s="128" t="n">
        <v>793</v>
      </c>
      <c r="I41" s="131" t="s">
        <v>100</v>
      </c>
      <c r="J41" s="131" t="s">
        <v>178</v>
      </c>
      <c r="K41" s="117" t="s">
        <v>345</v>
      </c>
      <c r="L41" s="69" t="n">
        <v>622</v>
      </c>
      <c r="M41" s="129" t="n">
        <v>4</v>
      </c>
      <c r="N41" s="129" t="n">
        <v>3</v>
      </c>
      <c r="O41" s="129" t="n">
        <v>3</v>
      </c>
      <c r="P41" s="129" t="n">
        <v>3</v>
      </c>
      <c r="Q41" s="129" t="n">
        <v>3</v>
      </c>
      <c r="R41" s="129" t="n">
        <v>3</v>
      </c>
    </row>
    <row r="42" s="130" customFormat="true" ht="35.25" hidden="false" customHeight="true" outlineLevel="0" collapsed="false">
      <c r="A42" s="108" t="s">
        <v>20</v>
      </c>
      <c r="B42" s="108" t="s">
        <v>32</v>
      </c>
      <c r="C42" s="108" t="s">
        <v>20</v>
      </c>
      <c r="D42" s="108"/>
      <c r="E42" s="108" t="s">
        <v>71</v>
      </c>
      <c r="F42" s="114" t="s">
        <v>353</v>
      </c>
      <c r="G42" s="134" t="s">
        <v>354</v>
      </c>
      <c r="H42" s="128" t="n">
        <v>794</v>
      </c>
      <c r="I42" s="131" t="s">
        <v>100</v>
      </c>
      <c r="J42" s="131" t="s">
        <v>178</v>
      </c>
      <c r="K42" s="132" t="s">
        <v>355</v>
      </c>
      <c r="L42" s="69" t="s">
        <v>356</v>
      </c>
      <c r="M42" s="129" t="n">
        <v>0</v>
      </c>
      <c r="N42" s="129" t="n">
        <v>4</v>
      </c>
      <c r="O42" s="129" t="n">
        <v>11.5</v>
      </c>
      <c r="P42" s="129" t="n">
        <v>11.5</v>
      </c>
      <c r="Q42" s="129" t="n">
        <v>11.5</v>
      </c>
      <c r="R42" s="129" t="n">
        <v>11.5</v>
      </c>
    </row>
    <row r="43" s="130" customFormat="true" ht="35.25" hidden="false" customHeight="true" outlineLevel="0" collapsed="false">
      <c r="A43" s="108"/>
      <c r="B43" s="108"/>
      <c r="C43" s="108"/>
      <c r="D43" s="108"/>
      <c r="E43" s="108"/>
      <c r="F43" s="114"/>
      <c r="G43" s="127" t="s">
        <v>352</v>
      </c>
      <c r="H43" s="128" t="n">
        <v>794</v>
      </c>
      <c r="I43" s="131" t="s">
        <v>100</v>
      </c>
      <c r="J43" s="131" t="s">
        <v>178</v>
      </c>
      <c r="K43" s="117" t="s">
        <v>357</v>
      </c>
      <c r="L43" s="69" t="s">
        <v>356</v>
      </c>
      <c r="M43" s="129" t="n">
        <v>0</v>
      </c>
      <c r="N43" s="129" t="n">
        <v>7.5</v>
      </c>
      <c r="O43" s="129" t="n">
        <v>0</v>
      </c>
      <c r="P43" s="129" t="n">
        <v>0</v>
      </c>
      <c r="Q43" s="129" t="n">
        <v>0</v>
      </c>
      <c r="R43" s="129" t="n">
        <v>0</v>
      </c>
    </row>
    <row r="44" s="130" customFormat="true" ht="68.25" hidden="false" customHeight="true" outlineLevel="0" collapsed="false">
      <c r="A44" s="108" t="s">
        <v>20</v>
      </c>
      <c r="B44" s="108" t="s">
        <v>32</v>
      </c>
      <c r="C44" s="108" t="s">
        <v>110</v>
      </c>
      <c r="D44" s="108"/>
      <c r="E44" s="108"/>
      <c r="F44" s="114" t="s">
        <v>358</v>
      </c>
      <c r="G44" s="100" t="s">
        <v>339</v>
      </c>
      <c r="H44" s="128" t="n">
        <v>794</v>
      </c>
      <c r="I44" s="131" t="s">
        <v>100</v>
      </c>
      <c r="J44" s="131" t="s">
        <v>178</v>
      </c>
      <c r="K44" s="117" t="s">
        <v>345</v>
      </c>
      <c r="L44" s="69" t="n">
        <v>612</v>
      </c>
      <c r="M44" s="129" t="n">
        <v>6</v>
      </c>
      <c r="N44" s="129" t="n">
        <v>6</v>
      </c>
      <c r="O44" s="129" t="n">
        <v>6</v>
      </c>
      <c r="P44" s="129" t="n">
        <v>6</v>
      </c>
      <c r="Q44" s="129" t="n">
        <v>6</v>
      </c>
      <c r="R44" s="129" t="n">
        <v>6</v>
      </c>
      <c r="S44" s="130" t="n">
        <v>9</v>
      </c>
    </row>
    <row r="45" s="130" customFormat="true" ht="105" hidden="false" customHeight="true" outlineLevel="0" collapsed="false">
      <c r="A45" s="99" t="s">
        <v>20</v>
      </c>
      <c r="B45" s="99" t="s">
        <v>32</v>
      </c>
      <c r="C45" s="99" t="s">
        <v>138</v>
      </c>
      <c r="D45" s="99"/>
      <c r="E45" s="99" t="s">
        <v>22</v>
      </c>
      <c r="F45" s="135" t="s">
        <v>359</v>
      </c>
      <c r="G45" s="100" t="s">
        <v>318</v>
      </c>
      <c r="H45" s="128" t="n">
        <v>793</v>
      </c>
      <c r="I45" s="131" t="s">
        <v>100</v>
      </c>
      <c r="J45" s="131" t="s">
        <v>178</v>
      </c>
      <c r="K45" s="132" t="s">
        <v>360</v>
      </c>
      <c r="L45" s="69" t="s">
        <v>348</v>
      </c>
      <c r="M45" s="129" t="n">
        <v>7</v>
      </c>
      <c r="N45" s="129" t="n">
        <v>7</v>
      </c>
      <c r="O45" s="129" t="n">
        <v>7</v>
      </c>
      <c r="P45" s="129" t="n">
        <v>7</v>
      </c>
      <c r="Q45" s="129" t="n">
        <v>7</v>
      </c>
      <c r="R45" s="129" t="n">
        <v>7</v>
      </c>
    </row>
    <row r="46" s="130" customFormat="true" ht="3" hidden="true" customHeight="true" outlineLevel="0" collapsed="false">
      <c r="A46" s="122"/>
      <c r="B46" s="122"/>
      <c r="C46" s="122"/>
      <c r="D46" s="122"/>
      <c r="E46" s="122"/>
      <c r="F46" s="135"/>
      <c r="G46" s="100"/>
      <c r="H46" s="128" t="n">
        <v>793</v>
      </c>
      <c r="I46" s="131" t="s">
        <v>100</v>
      </c>
      <c r="J46" s="131" t="s">
        <v>178</v>
      </c>
      <c r="K46" s="117" t="s">
        <v>361</v>
      </c>
      <c r="L46" s="69" t="n">
        <v>244</v>
      </c>
      <c r="M46" s="129" t="n">
        <v>44.663</v>
      </c>
      <c r="N46" s="129" t="n">
        <v>44.663</v>
      </c>
      <c r="O46" s="129" t="n">
        <v>44.663</v>
      </c>
      <c r="P46" s="129" t="n">
        <v>44.663</v>
      </c>
      <c r="Q46" s="129" t="n">
        <v>44.663</v>
      </c>
      <c r="R46" s="129" t="n">
        <v>44.663</v>
      </c>
    </row>
    <row r="47" s="130" customFormat="true" ht="61.5" hidden="false" customHeight="true" outlineLevel="0" collapsed="false">
      <c r="A47" s="99" t="s">
        <v>20</v>
      </c>
      <c r="B47" s="99" t="s">
        <v>32</v>
      </c>
      <c r="C47" s="99" t="s">
        <v>81</v>
      </c>
      <c r="D47" s="99"/>
      <c r="E47" s="99" t="s">
        <v>22</v>
      </c>
      <c r="F47" s="114" t="s">
        <v>362</v>
      </c>
      <c r="G47" s="136" t="s">
        <v>363</v>
      </c>
      <c r="H47" s="128" t="n">
        <v>793</v>
      </c>
      <c r="I47" s="131" t="s">
        <v>100</v>
      </c>
      <c r="J47" s="131" t="s">
        <v>178</v>
      </c>
      <c r="K47" s="117" t="s">
        <v>345</v>
      </c>
      <c r="L47" s="69" t="n">
        <v>622</v>
      </c>
      <c r="M47" s="129" t="n">
        <v>5</v>
      </c>
      <c r="N47" s="129" t="s">
        <v>315</v>
      </c>
      <c r="O47" s="129" t="s">
        <v>315</v>
      </c>
      <c r="P47" s="129" t="s">
        <v>315</v>
      </c>
      <c r="Q47" s="129" t="s">
        <v>315</v>
      </c>
      <c r="R47" s="129" t="s">
        <v>315</v>
      </c>
    </row>
    <row r="48" s="130" customFormat="true" ht="61.5" hidden="false" customHeight="true" outlineLevel="0" collapsed="false">
      <c r="A48" s="108" t="s">
        <v>20</v>
      </c>
      <c r="B48" s="108" t="s">
        <v>32</v>
      </c>
      <c r="C48" s="108" t="s">
        <v>83</v>
      </c>
      <c r="D48" s="108"/>
      <c r="E48" s="108" t="s">
        <v>22</v>
      </c>
      <c r="F48" s="137" t="s">
        <v>364</v>
      </c>
      <c r="G48" s="138" t="s">
        <v>318</v>
      </c>
      <c r="H48" s="128" t="n">
        <v>793</v>
      </c>
      <c r="I48" s="131" t="s">
        <v>100</v>
      </c>
      <c r="J48" s="131" t="s">
        <v>178</v>
      </c>
      <c r="K48" s="117" t="s">
        <v>365</v>
      </c>
      <c r="L48" s="69" t="n">
        <v>612</v>
      </c>
      <c r="M48" s="129" t="n">
        <v>0</v>
      </c>
      <c r="N48" s="129" t="n">
        <v>100</v>
      </c>
      <c r="O48" s="129" t="n">
        <v>0</v>
      </c>
      <c r="P48" s="129" t="n">
        <v>0</v>
      </c>
      <c r="Q48" s="129" t="n">
        <v>0</v>
      </c>
      <c r="R48" s="129" t="n">
        <v>0</v>
      </c>
    </row>
    <row r="49" s="130" customFormat="true" ht="13.5" hidden="false" customHeight="true" outlineLevel="0" collapsed="false">
      <c r="A49" s="139" t="s">
        <v>20</v>
      </c>
      <c r="B49" s="139" t="s">
        <v>41</v>
      </c>
      <c r="C49" s="139"/>
      <c r="D49" s="99"/>
      <c r="E49" s="99"/>
      <c r="F49" s="105" t="s">
        <v>366</v>
      </c>
      <c r="G49" s="140" t="s">
        <v>317</v>
      </c>
      <c r="H49" s="128"/>
      <c r="I49" s="131"/>
      <c r="J49" s="131"/>
      <c r="K49" s="117"/>
      <c r="L49" s="69"/>
      <c r="M49" s="104" t="s">
        <v>367</v>
      </c>
      <c r="N49" s="104" t="n">
        <v>111.11</v>
      </c>
      <c r="O49" s="104" t="s">
        <v>367</v>
      </c>
      <c r="P49" s="104" t="s">
        <v>367</v>
      </c>
      <c r="Q49" s="104" t="s">
        <v>367</v>
      </c>
      <c r="R49" s="104" t="s">
        <v>367</v>
      </c>
    </row>
    <row r="50" s="130" customFormat="true" ht="51.75" hidden="false" customHeight="true" outlineLevel="0" collapsed="false">
      <c r="A50" s="139"/>
      <c r="B50" s="139"/>
      <c r="C50" s="141"/>
      <c r="D50" s="99"/>
      <c r="E50" s="99"/>
      <c r="F50" s="105"/>
      <c r="G50" s="103" t="s">
        <v>368</v>
      </c>
      <c r="H50" s="128" t="n">
        <v>793</v>
      </c>
      <c r="I50" s="131" t="s">
        <v>100</v>
      </c>
      <c r="J50" s="131" t="s">
        <v>178</v>
      </c>
      <c r="K50" s="117" t="s">
        <v>369</v>
      </c>
      <c r="L50" s="128"/>
      <c r="M50" s="119" t="s">
        <v>367</v>
      </c>
      <c r="N50" s="119" t="n">
        <v>0</v>
      </c>
      <c r="O50" s="119" t="s">
        <v>367</v>
      </c>
      <c r="P50" s="119" t="s">
        <v>367</v>
      </c>
      <c r="Q50" s="119" t="s">
        <v>367</v>
      </c>
      <c r="R50" s="119" t="s">
        <v>367</v>
      </c>
    </row>
    <row r="51" s="130" customFormat="true" ht="55.5" hidden="false" customHeight="true" outlineLevel="0" collapsed="false">
      <c r="A51" s="139"/>
      <c r="B51" s="139"/>
      <c r="C51" s="141" t="s">
        <v>22</v>
      </c>
      <c r="D51" s="108"/>
      <c r="E51" s="108" t="s">
        <v>22</v>
      </c>
      <c r="F51" s="142" t="s">
        <v>370</v>
      </c>
      <c r="G51" s="125" t="s">
        <v>368</v>
      </c>
      <c r="H51" s="128"/>
      <c r="I51" s="131"/>
      <c r="J51" s="131"/>
      <c r="K51" s="117"/>
      <c r="L51" s="143" t="n">
        <v>244.622</v>
      </c>
      <c r="M51" s="119" t="s">
        <v>367</v>
      </c>
      <c r="N51" s="119" t="n">
        <v>0</v>
      </c>
      <c r="O51" s="119" t="s">
        <v>367</v>
      </c>
      <c r="P51" s="119" t="s">
        <v>367</v>
      </c>
      <c r="Q51" s="119" t="s">
        <v>367</v>
      </c>
      <c r="R51" s="119" t="s">
        <v>367</v>
      </c>
    </row>
    <row r="52" s="130" customFormat="true" ht="55.5" hidden="false" customHeight="true" outlineLevel="0" collapsed="false">
      <c r="A52" s="139" t="s">
        <v>20</v>
      </c>
      <c r="B52" s="139" t="s">
        <v>41</v>
      </c>
      <c r="C52" s="139" t="s">
        <v>32</v>
      </c>
      <c r="D52" s="108"/>
      <c r="E52" s="108" t="s">
        <v>22</v>
      </c>
      <c r="F52" s="76" t="s">
        <v>371</v>
      </c>
      <c r="G52" s="144" t="s">
        <v>318</v>
      </c>
      <c r="H52" s="128" t="n">
        <v>793</v>
      </c>
      <c r="I52" s="131" t="s">
        <v>100</v>
      </c>
      <c r="J52" s="131" t="s">
        <v>178</v>
      </c>
      <c r="K52" s="117" t="s">
        <v>372</v>
      </c>
      <c r="L52" s="143" t="n">
        <v>622</v>
      </c>
      <c r="M52" s="119" t="n">
        <v>0</v>
      </c>
      <c r="N52" s="119" t="n">
        <v>0</v>
      </c>
      <c r="O52" s="119" t="n">
        <v>0</v>
      </c>
      <c r="P52" s="119" t="n">
        <v>0</v>
      </c>
      <c r="Q52" s="119" t="n">
        <v>0</v>
      </c>
      <c r="R52" s="119" t="n">
        <v>0</v>
      </c>
    </row>
    <row r="53" s="130" customFormat="true" ht="60.75" hidden="false" customHeight="true" outlineLevel="0" collapsed="false">
      <c r="A53" s="145" t="s">
        <v>20</v>
      </c>
      <c r="B53" s="145" t="s">
        <v>41</v>
      </c>
      <c r="C53" s="145" t="s">
        <v>41</v>
      </c>
      <c r="D53" s="108"/>
      <c r="E53" s="108" t="s">
        <v>22</v>
      </c>
      <c r="F53" s="142" t="s">
        <v>373</v>
      </c>
      <c r="G53" s="125" t="s">
        <v>374</v>
      </c>
      <c r="H53" s="128" t="n">
        <v>793</v>
      </c>
      <c r="I53" s="131" t="s">
        <v>59</v>
      </c>
      <c r="J53" s="131" t="s">
        <v>175</v>
      </c>
      <c r="K53" s="146" t="s">
        <v>375</v>
      </c>
      <c r="L53" s="143" t="n">
        <v>622</v>
      </c>
      <c r="M53" s="119" t="n">
        <v>0</v>
      </c>
      <c r="N53" s="119" t="n">
        <v>100</v>
      </c>
      <c r="O53" s="119" t="n">
        <v>0</v>
      </c>
      <c r="P53" s="119" t="n">
        <v>0</v>
      </c>
      <c r="Q53" s="119" t="n">
        <v>0</v>
      </c>
      <c r="R53" s="119" t="n">
        <v>0</v>
      </c>
    </row>
    <row r="54" s="130" customFormat="true" ht="71.25" hidden="false" customHeight="true" outlineLevel="0" collapsed="false">
      <c r="A54" s="99" t="s">
        <v>20</v>
      </c>
      <c r="B54" s="147" t="s">
        <v>41</v>
      </c>
      <c r="C54" s="148"/>
      <c r="D54" s="149"/>
      <c r="E54" s="148"/>
      <c r="F54" s="68" t="s">
        <v>373</v>
      </c>
      <c r="G54" s="100" t="s">
        <v>374</v>
      </c>
      <c r="H54" s="118" t="n">
        <v>793</v>
      </c>
      <c r="I54" s="67" t="s">
        <v>59</v>
      </c>
      <c r="J54" s="118" t="n">
        <v>13</v>
      </c>
      <c r="K54" s="117" t="s">
        <v>376</v>
      </c>
      <c r="L54" s="69" t="n">
        <v>622</v>
      </c>
      <c r="M54" s="119" t="n">
        <v>0</v>
      </c>
      <c r="N54" s="119" t="n">
        <v>11.1</v>
      </c>
      <c r="O54" s="119" t="n">
        <v>0</v>
      </c>
      <c r="P54" s="119" t="n">
        <v>0</v>
      </c>
      <c r="Q54" s="119" t="n">
        <v>0</v>
      </c>
      <c r="R54" s="119" t="n">
        <v>0</v>
      </c>
    </row>
    <row r="55" s="130" customFormat="true" ht="55.5" hidden="false" customHeight="true" outlineLevel="0" collapsed="false"/>
    <row r="56" s="130" customFormat="true" ht="99" hidden="false" customHeight="true" outlineLevel="0" collapsed="false"/>
    <row r="57" s="130" customFormat="true" ht="33.75" hidden="false" customHeight="true" outlineLevel="0" collapsed="false">
      <c r="C57" s="88"/>
      <c r="D57" s="88"/>
      <c r="E57" s="99"/>
      <c r="F57" s="88"/>
      <c r="G57" s="88"/>
    </row>
    <row r="58" customFormat="false" ht="15" hidden="false" customHeight="false" outlineLevel="0" collapsed="false">
      <c r="E58" s="99"/>
    </row>
  </sheetData>
  <mergeCells count="83">
    <mergeCell ref="N1:Q1"/>
    <mergeCell ref="N7:Q7"/>
    <mergeCell ref="E10:R10"/>
    <mergeCell ref="A12:E12"/>
    <mergeCell ref="F12:F14"/>
    <mergeCell ref="G12:G14"/>
    <mergeCell ref="H12:L12"/>
    <mergeCell ref="M12:R12"/>
    <mergeCell ref="A13:A14"/>
    <mergeCell ref="B13:B14"/>
    <mergeCell ref="C13:C14"/>
    <mergeCell ref="D13:D14"/>
    <mergeCell ref="E13:E14"/>
    <mergeCell ref="H13:H14"/>
    <mergeCell ref="I13:I14"/>
    <mergeCell ref="J13:J14"/>
    <mergeCell ref="K13:K14"/>
    <mergeCell ref="L13:L14"/>
    <mergeCell ref="A16:A18"/>
    <mergeCell ref="B16:B18"/>
    <mergeCell ref="C16:C18"/>
    <mergeCell ref="D16:D18"/>
    <mergeCell ref="E16:E18"/>
    <mergeCell ref="F16:F18"/>
    <mergeCell ref="A19:A21"/>
    <mergeCell ref="B19:B21"/>
    <mergeCell ref="C19:C21"/>
    <mergeCell ref="D19:D21"/>
    <mergeCell ref="E19:E21"/>
    <mergeCell ref="F19:F21"/>
    <mergeCell ref="G20:G21"/>
    <mergeCell ref="H20:H21"/>
    <mergeCell ref="I20:I21"/>
    <mergeCell ref="J20:J21"/>
    <mergeCell ref="K20:K21"/>
    <mergeCell ref="L20:L21"/>
    <mergeCell ref="F30:F32"/>
    <mergeCell ref="K30:K32"/>
    <mergeCell ref="L30:L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A35:A36"/>
    <mergeCell ref="B35:B36"/>
    <mergeCell ref="C35:C36"/>
    <mergeCell ref="D35:D36"/>
    <mergeCell ref="E35:E36"/>
    <mergeCell ref="F35:F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F45:F46"/>
    <mergeCell ref="G45:G46"/>
    <mergeCell ref="A49:A51"/>
    <mergeCell ref="B49:B51"/>
    <mergeCell ref="D49:D50"/>
    <mergeCell ref="E49:E50"/>
    <mergeCell ref="F49:F50"/>
    <mergeCell ref="K50:K51"/>
    <mergeCell ref="E57:E58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51"/>
  <sheetViews>
    <sheetView showFormulas="false" showGridLines="true" showRowColHeaders="true" showZeros="true" rightToLeft="false" tabSelected="true" showOutlineSymbols="true" defaultGridColor="true" view="pageBreakPreview" topLeftCell="A83" colorId="64" zoomScale="91" zoomScaleNormal="100" zoomScalePageLayoutView="91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3.7"/>
    <col collapsed="false" customWidth="true" hidden="false" outlineLevel="0" max="3" min="3" style="0" width="19.7"/>
    <col collapsed="false" customWidth="true" hidden="false" outlineLevel="0" max="4" min="4" style="0" width="40.13"/>
    <col collapsed="false" customWidth="true" hidden="false" outlineLevel="0" max="5" min="5" style="0" width="11.99"/>
    <col collapsed="false" customWidth="true" hidden="false" outlineLevel="0" max="10" min="6" style="0" width="16.13"/>
    <col collapsed="false" customWidth="true" hidden="false" outlineLevel="0" max="11" min="11" style="0" width="15.56"/>
  </cols>
  <sheetData>
    <row r="2" customFormat="false" ht="59.25" hidden="false" customHeight="true" outlineLevel="0" collapsed="false">
      <c r="A2" s="150"/>
      <c r="B2" s="150"/>
      <c r="C2" s="150"/>
      <c r="D2" s="150"/>
      <c r="E2" s="151"/>
      <c r="F2" s="151"/>
      <c r="G2" s="151"/>
      <c r="H2" s="151"/>
      <c r="I2" s="151"/>
      <c r="J2" s="152" t="s">
        <v>377</v>
      </c>
      <c r="K2" s="152"/>
      <c r="L2" s="153"/>
      <c r="M2" s="153"/>
      <c r="N2" s="153"/>
    </row>
    <row r="3" customFormat="false" ht="18" hidden="false" customHeight="true" outlineLevel="0" collapsed="false">
      <c r="A3" s="150"/>
      <c r="B3" s="150"/>
      <c r="C3" s="150"/>
      <c r="D3" s="150"/>
      <c r="E3" s="154" t="s">
        <v>378</v>
      </c>
      <c r="F3" s="154"/>
      <c r="G3" s="154"/>
      <c r="H3" s="154"/>
      <c r="I3" s="154"/>
      <c r="J3" s="154"/>
      <c r="K3" s="154"/>
    </row>
    <row r="4" customFormat="false" ht="18" hidden="false" customHeight="true" outlineLevel="0" collapsed="false">
      <c r="A4" s="150"/>
      <c r="B4" s="150"/>
      <c r="C4" s="150"/>
      <c r="D4" s="150"/>
      <c r="E4" s="154" t="s">
        <v>379</v>
      </c>
      <c r="F4" s="154"/>
      <c r="G4" s="154"/>
      <c r="H4" s="154"/>
      <c r="I4" s="154"/>
      <c r="J4" s="154"/>
      <c r="K4" s="154"/>
    </row>
    <row r="5" customFormat="false" ht="18" hidden="false" customHeight="true" outlineLevel="0" collapsed="false">
      <c r="A5" s="150"/>
      <c r="B5" s="150"/>
      <c r="C5" s="150"/>
      <c r="D5" s="150"/>
      <c r="E5" s="155"/>
      <c r="F5" s="150"/>
      <c r="G5" s="150"/>
      <c r="H5" s="155"/>
      <c r="I5" s="155"/>
      <c r="J5" s="155"/>
      <c r="K5" s="150" t="s">
        <v>380</v>
      </c>
    </row>
    <row r="6" customFormat="false" ht="14.1" hidden="false" customHeight="true" outlineLevel="0" collapsed="false">
      <c r="A6" s="150"/>
      <c r="B6" s="150"/>
      <c r="C6" s="150"/>
      <c r="D6" s="150"/>
      <c r="E6" s="150"/>
      <c r="F6" s="150"/>
      <c r="G6" s="150"/>
      <c r="H6" s="155"/>
      <c r="I6" s="155"/>
      <c r="J6" s="155"/>
      <c r="K6" s="150"/>
    </row>
    <row r="7" customFormat="false" ht="14.1" hidden="false" customHeight="true" outlineLevel="0" collapsed="false">
      <c r="A7" s="150"/>
      <c r="B7" s="150"/>
      <c r="C7" s="150"/>
      <c r="D7" s="150"/>
      <c r="E7" s="150"/>
      <c r="F7" s="150"/>
      <c r="G7" s="150"/>
      <c r="H7" s="155"/>
      <c r="I7" s="155"/>
      <c r="J7" s="150"/>
      <c r="K7" s="150"/>
    </row>
    <row r="8" customFormat="false" ht="14.1" hidden="false" customHeight="true" outlineLevel="0" collapsed="false">
      <c r="A8" s="150"/>
      <c r="B8" s="150"/>
      <c r="C8" s="150"/>
      <c r="D8" s="150"/>
      <c r="E8" s="150"/>
      <c r="F8" s="150"/>
      <c r="G8" s="150"/>
      <c r="H8" s="155"/>
      <c r="I8" s="155"/>
      <c r="J8" s="150"/>
      <c r="K8" s="150"/>
    </row>
    <row r="9" customFormat="false" ht="50.25" hidden="false" customHeight="true" outlineLevel="0" collapsed="false">
      <c r="A9" s="156" t="s">
        <v>381</v>
      </c>
      <c r="B9" s="156"/>
      <c r="C9" s="156"/>
      <c r="D9" s="156"/>
      <c r="E9" s="156"/>
      <c r="F9" s="156"/>
      <c r="G9" s="156"/>
      <c r="H9" s="156"/>
      <c r="I9" s="156"/>
      <c r="J9" s="156"/>
      <c r="K9" s="156"/>
    </row>
    <row r="10" customFormat="false" ht="10.5" hidden="false" customHeight="true" outlineLevel="0" collapsed="false">
      <c r="A10" s="150"/>
      <c r="B10" s="150"/>
      <c r="C10" s="150"/>
      <c r="D10" s="150"/>
      <c r="E10" s="150"/>
      <c r="F10" s="150"/>
      <c r="G10" s="150"/>
      <c r="H10" s="150"/>
      <c r="I10" s="150"/>
      <c r="J10" s="150"/>
      <c r="K10" s="150"/>
    </row>
    <row r="11" customFormat="false" ht="20.25" hidden="false" customHeight="true" outlineLevel="0" collapsed="false">
      <c r="A11" s="157" t="s">
        <v>7</v>
      </c>
      <c r="B11" s="157"/>
      <c r="C11" s="157" t="s">
        <v>382</v>
      </c>
      <c r="D11" s="157" t="s">
        <v>383</v>
      </c>
      <c r="E11" s="157" t="s">
        <v>384</v>
      </c>
      <c r="F11" s="157"/>
      <c r="G11" s="157"/>
      <c r="H11" s="157"/>
      <c r="I11" s="157"/>
      <c r="J11" s="157"/>
      <c r="K11" s="157"/>
    </row>
    <row r="12" customFormat="false" ht="59.25" hidden="false" customHeight="true" outlineLevel="0" collapsed="false">
      <c r="A12" s="157"/>
      <c r="B12" s="157"/>
      <c r="C12" s="157" t="s">
        <v>288</v>
      </c>
      <c r="D12" s="157"/>
      <c r="E12" s="157" t="s">
        <v>385</v>
      </c>
      <c r="F12" s="157" t="s">
        <v>12</v>
      </c>
      <c r="G12" s="157" t="s">
        <v>13</v>
      </c>
      <c r="H12" s="157" t="s">
        <v>14</v>
      </c>
      <c r="I12" s="157" t="s">
        <v>15</v>
      </c>
      <c r="J12" s="157" t="s">
        <v>16</v>
      </c>
      <c r="K12" s="157" t="s">
        <v>17</v>
      </c>
    </row>
    <row r="13" customFormat="false" ht="13.5" hidden="false" customHeight="true" outlineLevel="0" collapsed="false">
      <c r="A13" s="157" t="s">
        <v>18</v>
      </c>
      <c r="B13" s="157" t="s">
        <v>19</v>
      </c>
      <c r="C13" s="157"/>
      <c r="D13" s="157"/>
      <c r="E13" s="157"/>
      <c r="F13" s="157" t="n">
        <v>2020</v>
      </c>
      <c r="G13" s="157" t="n">
        <v>2021</v>
      </c>
      <c r="H13" s="157" t="n">
        <v>2022</v>
      </c>
      <c r="I13" s="157" t="n">
        <v>2023</v>
      </c>
      <c r="J13" s="157" t="n">
        <v>2024</v>
      </c>
      <c r="K13" s="157" t="n">
        <v>2025</v>
      </c>
    </row>
    <row r="14" customFormat="false" ht="30" hidden="false" customHeight="true" outlineLevel="0" collapsed="false">
      <c r="A14" s="158" t="s">
        <v>20</v>
      </c>
      <c r="B14" s="158"/>
      <c r="C14" s="159" t="s">
        <v>386</v>
      </c>
      <c r="D14" s="159" t="s">
        <v>317</v>
      </c>
      <c r="E14" s="160" t="n">
        <f aca="false">E15+E21+E22</f>
        <v>22137.484</v>
      </c>
      <c r="F14" s="160" t="n">
        <f aca="false">F15+F21+F22</f>
        <v>1984.394</v>
      </c>
      <c r="G14" s="160" t="n">
        <f aca="false">G15+G21+G22</f>
        <v>2312</v>
      </c>
      <c r="H14" s="160" t="n">
        <f aca="false">H15+H21+H22</f>
        <v>7746.19</v>
      </c>
      <c r="I14" s="160" t="n">
        <f aca="false">I15+I21+I22</f>
        <v>3853.3</v>
      </c>
      <c r="J14" s="160" t="n">
        <f aca="false">J15+J21+J22</f>
        <v>3188.4</v>
      </c>
      <c r="K14" s="160" t="n">
        <f aca="false">K15+K21+K22</f>
        <v>3053.2</v>
      </c>
    </row>
    <row r="15" customFormat="false" ht="70.5" hidden="false" customHeight="true" outlineLevel="0" collapsed="false">
      <c r="A15" s="158"/>
      <c r="B15" s="158"/>
      <c r="C15" s="159"/>
      <c r="D15" s="161" t="s">
        <v>387</v>
      </c>
      <c r="E15" s="160" t="n">
        <f aca="false">E17+E18</f>
        <v>22137.484</v>
      </c>
      <c r="F15" s="160" t="n">
        <f aca="false">SUM(F17:F20)</f>
        <v>1984.394</v>
      </c>
      <c r="G15" s="160" t="n">
        <f aca="false">SUM(G17:G20)</f>
        <v>2312</v>
      </c>
      <c r="H15" s="160" t="n">
        <f aca="false">SUM(H17:H20)</f>
        <v>7746.19</v>
      </c>
      <c r="I15" s="160" t="n">
        <f aca="false">SUM(I17:I20)</f>
        <v>3853.3</v>
      </c>
      <c r="J15" s="160" t="n">
        <f aca="false">SUM(J17:J20)</f>
        <v>3188.4</v>
      </c>
      <c r="K15" s="160" t="n">
        <f aca="false">SUM(K17:K20)</f>
        <v>3053.2</v>
      </c>
      <c r="M15" s="88"/>
      <c r="N15" s="88"/>
      <c r="O15" s="88"/>
      <c r="P15" s="88"/>
      <c r="Q15" s="88"/>
      <c r="R15" s="88"/>
    </row>
    <row r="16" customFormat="false" ht="24.75" hidden="false" customHeight="true" outlineLevel="0" collapsed="false">
      <c r="A16" s="158"/>
      <c r="B16" s="158"/>
      <c r="C16" s="159"/>
      <c r="D16" s="161" t="s">
        <v>388</v>
      </c>
      <c r="E16" s="162"/>
      <c r="F16" s="163"/>
      <c r="G16" s="163"/>
      <c r="H16" s="163"/>
      <c r="I16" s="163"/>
      <c r="J16" s="163"/>
      <c r="K16" s="163"/>
    </row>
    <row r="17" customFormat="false" ht="84.75" hidden="false" customHeight="true" outlineLevel="0" collapsed="false">
      <c r="A17" s="158"/>
      <c r="B17" s="158"/>
      <c r="C17" s="159"/>
      <c r="D17" s="161" t="s">
        <v>389</v>
      </c>
      <c r="E17" s="164" t="n">
        <f aca="false">E26+E35+E44</f>
        <v>22026.184</v>
      </c>
      <c r="F17" s="164" t="n">
        <f aca="false">F26+F35+F44</f>
        <v>1884.394</v>
      </c>
      <c r="G17" s="164" t="n">
        <f aca="false">G26+G35+G44</f>
        <v>2312</v>
      </c>
      <c r="H17" s="164" t="n">
        <f aca="false">H26+H35+H44</f>
        <v>7734.89</v>
      </c>
      <c r="I17" s="164" t="n">
        <f aca="false">I26+I35+I44</f>
        <v>3853.3</v>
      </c>
      <c r="J17" s="164" t="n">
        <f aca="false">J26+J35+J44</f>
        <v>3188.4</v>
      </c>
      <c r="K17" s="164" t="n">
        <f aca="false">K26+K35+K44</f>
        <v>3053.2</v>
      </c>
    </row>
    <row r="18" customFormat="false" ht="33" hidden="false" customHeight="true" outlineLevel="0" collapsed="false">
      <c r="A18" s="158"/>
      <c r="B18" s="158"/>
      <c r="C18" s="159"/>
      <c r="D18" s="161" t="s">
        <v>390</v>
      </c>
      <c r="E18" s="162" t="n">
        <f aca="false">E27+E36+E45</f>
        <v>111.3</v>
      </c>
      <c r="F18" s="164" t="n">
        <f aca="false">F27+F36+F45</f>
        <v>100</v>
      </c>
      <c r="G18" s="164" t="n">
        <f aca="false">G27+G36+G45</f>
        <v>0</v>
      </c>
      <c r="H18" s="164" t="n">
        <f aca="false">H27+H36+H45</f>
        <v>11.3</v>
      </c>
      <c r="I18" s="164" t="n">
        <f aca="false">I27+I36+I45</f>
        <v>0</v>
      </c>
      <c r="J18" s="164" t="n">
        <f aca="false">J27+J36+J45</f>
        <v>0</v>
      </c>
      <c r="K18" s="164" t="n">
        <f aca="false">K27+K36+K45</f>
        <v>0</v>
      </c>
    </row>
    <row r="19" customFormat="false" ht="32.25" hidden="false" customHeight="true" outlineLevel="0" collapsed="false">
      <c r="A19" s="158"/>
      <c r="B19" s="158"/>
      <c r="C19" s="159"/>
      <c r="D19" s="161" t="s">
        <v>391</v>
      </c>
      <c r="E19" s="162" t="n">
        <f aca="false">E28+E37+E46</f>
        <v>0</v>
      </c>
      <c r="F19" s="164" t="n">
        <f aca="false">F28+F37+F46</f>
        <v>0</v>
      </c>
      <c r="G19" s="164" t="n">
        <f aca="false">G28+G37+G46</f>
        <v>0</v>
      </c>
      <c r="H19" s="164" t="n">
        <f aca="false">H28+H37+H46</f>
        <v>0</v>
      </c>
      <c r="I19" s="164" t="n">
        <f aca="false">I28+I37+I46</f>
        <v>0</v>
      </c>
      <c r="J19" s="164" t="n">
        <f aca="false">J28+J37+J46</f>
        <v>0</v>
      </c>
      <c r="K19" s="164" t="n">
        <f aca="false">K28+K37+K46</f>
        <v>0</v>
      </c>
    </row>
    <row r="20" customFormat="false" ht="33.75" hidden="false" customHeight="true" outlineLevel="0" collapsed="false">
      <c r="A20" s="158"/>
      <c r="B20" s="158"/>
      <c r="C20" s="159"/>
      <c r="D20" s="161" t="s">
        <v>392</v>
      </c>
      <c r="E20" s="162" t="n">
        <f aca="false">E29+E38+E47</f>
        <v>0</v>
      </c>
      <c r="F20" s="164" t="n">
        <f aca="false">F29+F38+F47</f>
        <v>0</v>
      </c>
      <c r="G20" s="164" t="n">
        <f aca="false">G29+G38+G47</f>
        <v>0</v>
      </c>
      <c r="H20" s="164" t="n">
        <f aca="false">H29+H38+H47</f>
        <v>0</v>
      </c>
      <c r="I20" s="164" t="n">
        <f aca="false">I29+I38+I47</f>
        <v>0</v>
      </c>
      <c r="J20" s="164" t="n">
        <f aca="false">J29+J38+J47</f>
        <v>0</v>
      </c>
      <c r="K20" s="164" t="n">
        <f aca="false">K29+K38+K47</f>
        <v>0</v>
      </c>
    </row>
    <row r="21" customFormat="false" ht="58.5" hidden="false" customHeight="true" outlineLevel="0" collapsed="false">
      <c r="A21" s="158"/>
      <c r="B21" s="158"/>
      <c r="C21" s="159"/>
      <c r="D21" s="161" t="s">
        <v>393</v>
      </c>
      <c r="E21" s="162" t="n">
        <f aca="false">E30+E39+E48</f>
        <v>0</v>
      </c>
      <c r="F21" s="164" t="n">
        <f aca="false">F30+F39+F48</f>
        <v>0</v>
      </c>
      <c r="G21" s="164" t="n">
        <f aca="false">G30+G39+G48</f>
        <v>0</v>
      </c>
      <c r="H21" s="164" t="n">
        <f aca="false">H30+H39+H48</f>
        <v>0</v>
      </c>
      <c r="I21" s="164" t="n">
        <f aca="false">I30+I39+I48</f>
        <v>0</v>
      </c>
      <c r="J21" s="164" t="n">
        <f aca="false">J30+J39+J48</f>
        <v>0</v>
      </c>
      <c r="K21" s="164" t="n">
        <f aca="false">K30+K39+K48</f>
        <v>0</v>
      </c>
    </row>
    <row r="22" customFormat="false" ht="48.75" hidden="false" customHeight="true" outlineLevel="0" collapsed="false">
      <c r="A22" s="158"/>
      <c r="B22" s="158"/>
      <c r="C22" s="159"/>
      <c r="D22" s="161" t="s">
        <v>394</v>
      </c>
      <c r="E22" s="162" t="n">
        <f aca="false">E31+E40+E49</f>
        <v>0</v>
      </c>
      <c r="F22" s="164" t="n">
        <f aca="false">F31+F40+F49</f>
        <v>0</v>
      </c>
      <c r="G22" s="164" t="n">
        <f aca="false">G31+G40+G49</f>
        <v>0</v>
      </c>
      <c r="H22" s="164" t="n">
        <f aca="false">H31+H40+H49</f>
        <v>0</v>
      </c>
      <c r="I22" s="164" t="n">
        <f aca="false">I31+I40+I49</f>
        <v>0</v>
      </c>
      <c r="J22" s="164" t="n">
        <f aca="false">J31+J40+J49</f>
        <v>0</v>
      </c>
      <c r="K22" s="164" t="n">
        <f aca="false">K31+K40+K49</f>
        <v>0</v>
      </c>
    </row>
    <row r="23" customFormat="false" ht="27.75" hidden="false" customHeight="true" outlineLevel="0" collapsed="false">
      <c r="A23" s="158" t="s">
        <v>20</v>
      </c>
      <c r="B23" s="158" t="s">
        <v>22</v>
      </c>
      <c r="C23" s="165" t="s">
        <v>320</v>
      </c>
      <c r="D23" s="159" t="s">
        <v>317</v>
      </c>
      <c r="E23" s="160" t="n">
        <f aca="false">F23+G23+H23+I23+J23+K23</f>
        <v>21147.664</v>
      </c>
      <c r="F23" s="160" t="n">
        <f aca="false">F24+F30+F31</f>
        <v>1772.284</v>
      </c>
      <c r="G23" s="160" t="n">
        <f aca="false">G24+G30+G31</f>
        <v>2155</v>
      </c>
      <c r="H23" s="160" t="n">
        <f aca="false">H24+H30+H31</f>
        <v>7577.78</v>
      </c>
      <c r="I23" s="160" t="n">
        <f aca="false">I24+I30+I31</f>
        <v>3695.3</v>
      </c>
      <c r="J23" s="160" t="n">
        <f aca="false">J24+J30+J31</f>
        <v>3030.4</v>
      </c>
      <c r="K23" s="160" t="n">
        <f aca="false">K24+K30+K31</f>
        <v>2916.9</v>
      </c>
    </row>
    <row r="24" customFormat="false" ht="63" hidden="false" customHeight="false" outlineLevel="0" collapsed="false">
      <c r="A24" s="158"/>
      <c r="B24" s="158"/>
      <c r="C24" s="165"/>
      <c r="D24" s="161" t="s">
        <v>387</v>
      </c>
      <c r="E24" s="160" t="n">
        <f aca="false">F24+G24+H24+I24+J24+K24</f>
        <v>21147.664</v>
      </c>
      <c r="F24" s="160" t="n">
        <f aca="false">SUM(F26:F29)</f>
        <v>1772.284</v>
      </c>
      <c r="G24" s="160" t="n">
        <f aca="false">SUM(G26:G29)</f>
        <v>2155</v>
      </c>
      <c r="H24" s="160" t="n">
        <f aca="false">SUM(H26:H29)</f>
        <v>7577.78</v>
      </c>
      <c r="I24" s="160" t="n">
        <f aca="false">SUM(I26:I29)</f>
        <v>3695.3</v>
      </c>
      <c r="J24" s="160" t="n">
        <f aca="false">SUM(J26:J29)</f>
        <v>3030.4</v>
      </c>
      <c r="K24" s="160" t="n">
        <f aca="false">SUM(K26:K29)</f>
        <v>2916.9</v>
      </c>
    </row>
    <row r="25" customFormat="false" ht="27" hidden="false" customHeight="true" outlineLevel="0" collapsed="false">
      <c r="A25" s="158"/>
      <c r="B25" s="158"/>
      <c r="C25" s="165"/>
      <c r="D25" s="161" t="s">
        <v>388</v>
      </c>
      <c r="E25" s="164"/>
      <c r="F25" s="164"/>
      <c r="G25" s="164"/>
      <c r="H25" s="164"/>
      <c r="I25" s="164"/>
      <c r="J25" s="164"/>
      <c r="K25" s="164"/>
    </row>
    <row r="26" customFormat="false" ht="89.25" hidden="false" customHeight="true" outlineLevel="0" collapsed="false">
      <c r="A26" s="158"/>
      <c r="B26" s="158"/>
      <c r="C26" s="165"/>
      <c r="D26" s="161" t="s">
        <v>389</v>
      </c>
      <c r="E26" s="164" t="n">
        <f aca="false">F26+G26+H26+I26+J26+K26</f>
        <v>21147.664</v>
      </c>
      <c r="F26" s="164" t="n">
        <v>1772.284</v>
      </c>
      <c r="G26" s="164" t="n">
        <v>2155</v>
      </c>
      <c r="H26" s="164" t="n">
        <v>7577.78</v>
      </c>
      <c r="I26" s="164" t="n">
        <v>3695.3</v>
      </c>
      <c r="J26" s="164" t="n">
        <v>3030.4</v>
      </c>
      <c r="K26" s="164" t="n">
        <v>2916.9</v>
      </c>
    </row>
    <row r="27" customFormat="false" ht="35.25" hidden="false" customHeight="true" outlineLevel="0" collapsed="false">
      <c r="A27" s="158"/>
      <c r="B27" s="158"/>
      <c r="C27" s="165"/>
      <c r="D27" s="161" t="s">
        <v>390</v>
      </c>
      <c r="E27" s="166"/>
      <c r="F27" s="166"/>
      <c r="G27" s="166"/>
      <c r="H27" s="166"/>
      <c r="I27" s="166"/>
      <c r="J27" s="166"/>
      <c r="K27" s="166"/>
    </row>
    <row r="28" customFormat="false" ht="24.75" hidden="true" customHeight="true" outlineLevel="0" collapsed="false">
      <c r="A28" s="158"/>
      <c r="B28" s="158"/>
      <c r="C28" s="165"/>
      <c r="D28" s="161" t="s">
        <v>391</v>
      </c>
      <c r="E28" s="162"/>
      <c r="F28" s="163"/>
      <c r="G28" s="163"/>
      <c r="H28" s="163"/>
      <c r="I28" s="163"/>
      <c r="J28" s="163"/>
      <c r="K28" s="163"/>
    </row>
    <row r="29" customFormat="false" ht="32.25" hidden="false" customHeight="true" outlineLevel="0" collapsed="false">
      <c r="A29" s="158"/>
      <c r="B29" s="158"/>
      <c r="C29" s="165"/>
      <c r="D29" s="161" t="s">
        <v>392</v>
      </c>
      <c r="E29" s="162"/>
      <c r="F29" s="163"/>
      <c r="G29" s="163"/>
      <c r="H29" s="163"/>
      <c r="I29" s="163"/>
      <c r="J29" s="163"/>
      <c r="K29" s="163"/>
    </row>
    <row r="30" customFormat="false" ht="51" hidden="false" customHeight="true" outlineLevel="0" collapsed="false">
      <c r="A30" s="158"/>
      <c r="B30" s="158"/>
      <c r="C30" s="165"/>
      <c r="D30" s="161" t="s">
        <v>393</v>
      </c>
      <c r="E30" s="162"/>
      <c r="F30" s="163"/>
      <c r="G30" s="163"/>
      <c r="H30" s="163"/>
      <c r="I30" s="163"/>
      <c r="J30" s="163"/>
      <c r="K30" s="163"/>
    </row>
    <row r="31" customFormat="false" ht="43.5" hidden="false" customHeight="true" outlineLevel="0" collapsed="false">
      <c r="A31" s="158"/>
      <c r="B31" s="158"/>
      <c r="C31" s="165"/>
      <c r="D31" s="161" t="s">
        <v>394</v>
      </c>
      <c r="E31" s="162"/>
      <c r="F31" s="163"/>
      <c r="G31" s="163"/>
      <c r="H31" s="163"/>
      <c r="I31" s="163"/>
      <c r="J31" s="163"/>
      <c r="K31" s="163"/>
    </row>
    <row r="32" customFormat="false" ht="33" hidden="false" customHeight="true" outlineLevel="0" collapsed="false">
      <c r="A32" s="158" t="s">
        <v>20</v>
      </c>
      <c r="B32" s="158" t="s">
        <v>32</v>
      </c>
      <c r="C32" s="165" t="s">
        <v>336</v>
      </c>
      <c r="D32" s="159" t="s">
        <v>317</v>
      </c>
      <c r="E32" s="160" t="n">
        <f aca="false">F32+G32+H32+I32+J32+K32</f>
        <v>819.71</v>
      </c>
      <c r="F32" s="160" t="n">
        <f aca="false">F33+F39+F40</f>
        <v>98</v>
      </c>
      <c r="G32" s="160" t="n">
        <f aca="false">G33+G39+G40</f>
        <v>147</v>
      </c>
      <c r="H32" s="160" t="n">
        <f aca="false">H33+H39+H40</f>
        <v>158.41</v>
      </c>
      <c r="I32" s="160" t="n">
        <f aca="false">I33+I39+I40</f>
        <v>146</v>
      </c>
      <c r="J32" s="160" t="n">
        <f aca="false">J33+J39+J40</f>
        <v>146</v>
      </c>
      <c r="K32" s="160" t="n">
        <f aca="false">K33+K39+K40</f>
        <v>124.3</v>
      </c>
    </row>
    <row r="33" customFormat="false" ht="74.25" hidden="false" customHeight="true" outlineLevel="0" collapsed="false">
      <c r="A33" s="158"/>
      <c r="B33" s="158"/>
      <c r="C33" s="165"/>
      <c r="D33" s="161" t="s">
        <v>387</v>
      </c>
      <c r="E33" s="160" t="n">
        <f aca="false">F33+G33+H33+I33+J33+K33</f>
        <v>819.71</v>
      </c>
      <c r="F33" s="160" t="n">
        <f aca="false">SUM(F35:F38)</f>
        <v>98</v>
      </c>
      <c r="G33" s="160" t="n">
        <f aca="false">SUM(G35:G38)</f>
        <v>147</v>
      </c>
      <c r="H33" s="160" t="n">
        <f aca="false">SUM(H35:H38)</f>
        <v>158.41</v>
      </c>
      <c r="I33" s="160" t="n">
        <f aca="false">SUM(I35:I38)</f>
        <v>146</v>
      </c>
      <c r="J33" s="160" t="n">
        <f aca="false">SUM(J35:J38)</f>
        <v>146</v>
      </c>
      <c r="K33" s="160" t="n">
        <f aca="false">SUM(K35:K38)</f>
        <v>124.3</v>
      </c>
    </row>
    <row r="34" customFormat="false" ht="31.5" hidden="false" customHeight="true" outlineLevel="0" collapsed="false">
      <c r="A34" s="158"/>
      <c r="B34" s="158"/>
      <c r="C34" s="165"/>
      <c r="D34" s="161" t="s">
        <v>388</v>
      </c>
      <c r="E34" s="162"/>
      <c r="F34" s="163"/>
      <c r="G34" s="163"/>
      <c r="H34" s="163"/>
      <c r="I34" s="163"/>
      <c r="J34" s="163"/>
      <c r="K34" s="163"/>
    </row>
    <row r="35" customFormat="false" ht="93" hidden="false" customHeight="true" outlineLevel="0" collapsed="false">
      <c r="A35" s="158"/>
      <c r="B35" s="158"/>
      <c r="C35" s="165"/>
      <c r="D35" s="161" t="s">
        <v>389</v>
      </c>
      <c r="E35" s="162" t="n">
        <f aca="false">F35+G35+H35+I35+J35+K35</f>
        <v>808.41</v>
      </c>
      <c r="F35" s="167" t="n">
        <v>98</v>
      </c>
      <c r="G35" s="167" t="n">
        <v>147</v>
      </c>
      <c r="H35" s="167" t="n">
        <v>147.11</v>
      </c>
      <c r="I35" s="167" t="n">
        <v>146</v>
      </c>
      <c r="J35" s="167" t="n">
        <v>146</v>
      </c>
      <c r="K35" s="167" t="n">
        <v>124.3</v>
      </c>
    </row>
    <row r="36" customFormat="false" ht="44.25" hidden="false" customHeight="true" outlineLevel="0" collapsed="false">
      <c r="A36" s="158"/>
      <c r="B36" s="158"/>
      <c r="C36" s="165"/>
      <c r="D36" s="161" t="s">
        <v>390</v>
      </c>
      <c r="E36" s="162" t="n">
        <f aca="false">F36+G36+H36+I36+J36+K36</f>
        <v>11.3</v>
      </c>
      <c r="F36" s="163"/>
      <c r="G36" s="163"/>
      <c r="H36" s="163" t="n">
        <v>11.3</v>
      </c>
      <c r="I36" s="163"/>
      <c r="J36" s="163"/>
      <c r="K36" s="163"/>
    </row>
    <row r="37" customFormat="false" ht="47.25" hidden="false" customHeight="true" outlineLevel="0" collapsed="false">
      <c r="A37" s="158"/>
      <c r="B37" s="158"/>
      <c r="C37" s="165"/>
      <c r="D37" s="161" t="s">
        <v>391</v>
      </c>
      <c r="E37" s="162"/>
      <c r="F37" s="163"/>
      <c r="G37" s="163"/>
      <c r="H37" s="163"/>
      <c r="I37" s="163"/>
      <c r="J37" s="163"/>
      <c r="K37" s="163"/>
    </row>
    <row r="38" customFormat="false" ht="47.25" hidden="false" customHeight="true" outlineLevel="0" collapsed="false">
      <c r="A38" s="158"/>
      <c r="B38" s="158"/>
      <c r="C38" s="165"/>
      <c r="D38" s="161" t="s">
        <v>392</v>
      </c>
      <c r="E38" s="162"/>
      <c r="F38" s="163"/>
      <c r="G38" s="163"/>
      <c r="H38" s="163"/>
      <c r="I38" s="163"/>
      <c r="J38" s="163"/>
      <c r="K38" s="163"/>
    </row>
    <row r="39" customFormat="false" ht="54.75" hidden="false" customHeight="true" outlineLevel="0" collapsed="false">
      <c r="A39" s="158"/>
      <c r="B39" s="158"/>
      <c r="C39" s="165"/>
      <c r="D39" s="161" t="s">
        <v>393</v>
      </c>
      <c r="E39" s="162"/>
      <c r="F39" s="163"/>
      <c r="G39" s="163"/>
      <c r="H39" s="163"/>
      <c r="I39" s="163"/>
      <c r="J39" s="163"/>
      <c r="K39" s="163"/>
    </row>
    <row r="40" customFormat="false" ht="27.75" hidden="false" customHeight="true" outlineLevel="0" collapsed="false">
      <c r="A40" s="158"/>
      <c r="B40" s="158"/>
      <c r="C40" s="165"/>
      <c r="D40" s="161" t="s">
        <v>394</v>
      </c>
      <c r="E40" s="162"/>
      <c r="F40" s="163"/>
      <c r="G40" s="163"/>
      <c r="H40" s="163"/>
      <c r="I40" s="163"/>
      <c r="J40" s="163"/>
      <c r="K40" s="163"/>
    </row>
    <row r="41" customFormat="false" ht="29.25" hidden="false" customHeight="true" outlineLevel="0" collapsed="false">
      <c r="A41" s="158" t="s">
        <v>20</v>
      </c>
      <c r="B41" s="158" t="s">
        <v>41</v>
      </c>
      <c r="C41" s="165" t="s">
        <v>366</v>
      </c>
      <c r="D41" s="159" t="s">
        <v>317</v>
      </c>
      <c r="E41" s="160" t="n">
        <f aca="false">SUM(F41:K41)</f>
        <v>170.11</v>
      </c>
      <c r="F41" s="160" t="n">
        <f aca="false">F42+F48+F49</f>
        <v>114.11</v>
      </c>
      <c r="G41" s="160" t="n">
        <f aca="false">G42+G48+G49</f>
        <v>10</v>
      </c>
      <c r="H41" s="160" t="n">
        <f aca="false">H42+H48+H49</f>
        <v>10</v>
      </c>
      <c r="I41" s="160" t="n">
        <f aca="false">I42+I48+I49</f>
        <v>12</v>
      </c>
      <c r="J41" s="160" t="n">
        <f aca="false">J42+J48+J49</f>
        <v>12</v>
      </c>
      <c r="K41" s="160" t="n">
        <f aca="false">K42+K48+K49</f>
        <v>12</v>
      </c>
      <c r="L41" s="168"/>
    </row>
    <row r="42" customFormat="false" ht="71.25" hidden="false" customHeight="true" outlineLevel="0" collapsed="false">
      <c r="A42" s="158"/>
      <c r="B42" s="158"/>
      <c r="C42" s="165"/>
      <c r="D42" s="161" t="s">
        <v>387</v>
      </c>
      <c r="E42" s="160" t="n">
        <f aca="false">SUM(F42:K42)</f>
        <v>170.11</v>
      </c>
      <c r="F42" s="160" t="n">
        <f aca="false">SUM(F44:F47)</f>
        <v>114.11</v>
      </c>
      <c r="G42" s="160" t="n">
        <f aca="false">SUM(G44:G47)</f>
        <v>10</v>
      </c>
      <c r="H42" s="160" t="n">
        <f aca="false">SUM(H44:H47)</f>
        <v>10</v>
      </c>
      <c r="I42" s="160" t="n">
        <f aca="false">SUM(I44:I47)</f>
        <v>12</v>
      </c>
      <c r="J42" s="160" t="n">
        <f aca="false">SUM(J44:J47)</f>
        <v>12</v>
      </c>
      <c r="K42" s="160" t="n">
        <f aca="false">SUM(K44:K47)</f>
        <v>12</v>
      </c>
      <c r="L42" s="168"/>
    </row>
    <row r="43" customFormat="false" ht="33" hidden="false" customHeight="true" outlineLevel="0" collapsed="false">
      <c r="A43" s="158"/>
      <c r="B43" s="158"/>
      <c r="C43" s="165"/>
      <c r="D43" s="161" t="s">
        <v>388</v>
      </c>
      <c r="E43" s="162"/>
      <c r="F43" s="163"/>
      <c r="G43" s="163"/>
      <c r="H43" s="163"/>
      <c r="I43" s="163"/>
      <c r="J43" s="163"/>
      <c r="K43" s="163"/>
      <c r="L43" s="168"/>
    </row>
    <row r="44" customFormat="false" ht="87.75" hidden="false" customHeight="true" outlineLevel="0" collapsed="false">
      <c r="A44" s="158"/>
      <c r="B44" s="158"/>
      <c r="C44" s="165"/>
      <c r="D44" s="161" t="s">
        <v>389</v>
      </c>
      <c r="E44" s="164" t="n">
        <f aca="false">F44+G44+H44+I44+J44+K44</f>
        <v>70.11</v>
      </c>
      <c r="F44" s="164" t="n">
        <v>14.11</v>
      </c>
      <c r="G44" s="164" t="n">
        <v>10</v>
      </c>
      <c r="H44" s="164" t="n">
        <v>10</v>
      </c>
      <c r="I44" s="164" t="n">
        <v>12</v>
      </c>
      <c r="J44" s="164" t="n">
        <v>12</v>
      </c>
      <c r="K44" s="164" t="n">
        <v>12</v>
      </c>
      <c r="L44" s="168"/>
    </row>
    <row r="45" customFormat="false" ht="42" hidden="false" customHeight="true" outlineLevel="0" collapsed="false">
      <c r="A45" s="158"/>
      <c r="B45" s="158"/>
      <c r="C45" s="165"/>
      <c r="D45" s="161" t="s">
        <v>390</v>
      </c>
      <c r="E45" s="162" t="n">
        <f aca="false">F45+G45+H45+I45+J45+K45</f>
        <v>100</v>
      </c>
      <c r="F45" s="169" t="n">
        <v>100</v>
      </c>
      <c r="G45" s="169" t="n">
        <v>0</v>
      </c>
      <c r="H45" s="169"/>
      <c r="I45" s="169"/>
      <c r="J45" s="169"/>
      <c r="K45" s="169"/>
      <c r="L45" s="168"/>
    </row>
    <row r="46" customFormat="false" ht="41.25" hidden="false" customHeight="true" outlineLevel="0" collapsed="false">
      <c r="A46" s="158"/>
      <c r="B46" s="158"/>
      <c r="C46" s="165"/>
      <c r="D46" s="161" t="s">
        <v>391</v>
      </c>
      <c r="E46" s="162"/>
      <c r="F46" s="163"/>
      <c r="G46" s="163"/>
      <c r="H46" s="163"/>
      <c r="I46" s="163"/>
      <c r="J46" s="163"/>
      <c r="K46" s="163"/>
      <c r="L46" s="168"/>
    </row>
    <row r="47" customFormat="false" ht="41.25" hidden="false" customHeight="true" outlineLevel="0" collapsed="false">
      <c r="A47" s="158"/>
      <c r="B47" s="158"/>
      <c r="C47" s="165"/>
      <c r="D47" s="161" t="s">
        <v>392</v>
      </c>
      <c r="E47" s="162"/>
      <c r="F47" s="163"/>
      <c r="G47" s="163"/>
      <c r="H47" s="163"/>
      <c r="I47" s="163"/>
      <c r="J47" s="163"/>
      <c r="K47" s="163"/>
      <c r="L47" s="168"/>
    </row>
    <row r="48" customFormat="false" ht="49.5" hidden="false" customHeight="true" outlineLevel="0" collapsed="false">
      <c r="A48" s="158"/>
      <c r="B48" s="158"/>
      <c r="C48" s="165"/>
      <c r="D48" s="161" t="s">
        <v>393</v>
      </c>
      <c r="E48" s="162"/>
      <c r="F48" s="163"/>
      <c r="G48" s="163"/>
      <c r="H48" s="163"/>
      <c r="I48" s="163"/>
      <c r="J48" s="163"/>
      <c r="K48" s="163"/>
      <c r="L48" s="168"/>
    </row>
    <row r="49" customFormat="false" ht="29.25" hidden="false" customHeight="true" outlineLevel="0" collapsed="false">
      <c r="A49" s="158"/>
      <c r="B49" s="158"/>
      <c r="C49" s="165"/>
      <c r="D49" s="161" t="s">
        <v>394</v>
      </c>
      <c r="E49" s="162"/>
      <c r="F49" s="163"/>
      <c r="G49" s="163"/>
      <c r="H49" s="163"/>
      <c r="I49" s="163"/>
      <c r="J49" s="163"/>
      <c r="K49" s="163"/>
      <c r="L49" s="168"/>
    </row>
    <row r="50" customFormat="false" ht="15.75" hidden="false" customHeight="false" outlineLevel="0" collapsed="false">
      <c r="A50" s="170"/>
      <c r="B50" s="170"/>
      <c r="C50" s="170"/>
      <c r="D50" s="170"/>
      <c r="E50" s="170"/>
      <c r="F50" s="170"/>
      <c r="G50" s="170"/>
      <c r="H50" s="170"/>
      <c r="I50" s="170"/>
      <c r="J50" s="170"/>
      <c r="K50" s="170"/>
    </row>
    <row r="51" customFormat="false" ht="15.75" hidden="false" customHeight="false" outlineLevel="0" collapsed="false">
      <c r="A51" s="170"/>
      <c r="B51" s="170"/>
      <c r="C51" s="170"/>
      <c r="D51" s="170"/>
      <c r="E51" s="170"/>
      <c r="F51" s="170"/>
      <c r="G51" s="170"/>
      <c r="H51" s="170"/>
      <c r="I51" s="170"/>
      <c r="J51" s="170"/>
      <c r="K51" s="171"/>
    </row>
  </sheetData>
  <mergeCells count="21">
    <mergeCell ref="J2:K2"/>
    <mergeCell ref="E3:K3"/>
    <mergeCell ref="E4:K4"/>
    <mergeCell ref="A9:K9"/>
    <mergeCell ref="A11:B12"/>
    <mergeCell ref="C11:C13"/>
    <mergeCell ref="D11:D13"/>
    <mergeCell ref="E11:K11"/>
    <mergeCell ref="E12:E13"/>
    <mergeCell ref="A14:A22"/>
    <mergeCell ref="B14:B22"/>
    <mergeCell ref="C14:C22"/>
    <mergeCell ref="A23:A31"/>
    <mergeCell ref="B23:B31"/>
    <mergeCell ref="C23:C31"/>
    <mergeCell ref="A32:A40"/>
    <mergeCell ref="B32:B40"/>
    <mergeCell ref="C32:C40"/>
    <mergeCell ref="A41:A49"/>
    <mergeCell ref="B41:B49"/>
    <mergeCell ref="C41:C49"/>
  </mergeCells>
  <printOptions headings="false" gridLines="false" gridLinesSet="true" horizontalCentered="false" verticalCentered="false"/>
  <pageMargins left="0.590277777777778" right="0.590277777777778" top="0.679861111111111" bottom="0.720138888888889" header="0.511811023622047" footer="0.315277777777778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3-03-20T11:17:16Z</cp:lastPrinted>
  <dcterms:modified xsi:type="dcterms:W3CDTF">2023-03-22T06:48:30Z</dcterms:modified>
  <cp:revision>0</cp:revision>
  <dc:subject/>
  <dc:title/>
</cp:coreProperties>
</file>