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  <sheet name="5" sheetId="3" state="visible" r:id="rId4"/>
    <sheet name="6" sheetId="4" state="visible" r:id="rId5"/>
  </sheets>
  <definedNames>
    <definedName function="false" hidden="false" localSheetId="0" name="_xlnm.Print_Area" vbProcedure="false">'1'!$A$1:$L$50</definedName>
    <definedName function="false" hidden="false" localSheetId="0" name="_xlnm.Print_Titles" vbProcedure="false">'1'!$14:$16</definedName>
    <definedName function="false" hidden="false" localSheetId="1" name="_xlnm.Print_Area" vbProcedure="false">'2'!$A$1:$I$94</definedName>
    <definedName function="false" hidden="false" localSheetId="1" name="_xlnm.Print_Titles" vbProcedure="false">'2'!$7:$7</definedName>
    <definedName function="false" hidden="false" localSheetId="2" name="_xlnm.Print_Area" vbProcedure="false">'5'!$A$1:$R$43</definedName>
    <definedName function="false" hidden="false" localSheetId="3" name="_xlnm.Print_Area" vbProcedure="false">'6'!$A$1:$K$60</definedName>
    <definedName function="false" hidden="false" localSheetId="3" name="_xlnm.Print_Titles" vbProcedure="false">'6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6" uniqueCount="359">
  <si>
    <t xml:space="preserve">Приложение № 2 к постановлению Администрации муниципального образования "Муниципальный округ Якшур-Бодьинский район        Удмуртской Республики" от "___" октября 2024 года № ____</t>
  </si>
  <si>
    <t xml:space="preserve">"Приложение 1</t>
  </si>
  <si>
    <t xml:space="preserve">к муниципальной программе</t>
  </si>
  <si>
    <t xml:space="preserve">муниципального образования</t>
  </si>
  <si>
    <t xml:space="preserve">«Муниципальный округ</t>
  </si>
  <si>
    <t xml:space="preserve">Якшур-Бодьинский район</t>
  </si>
  <si>
    <t xml:space="preserve">Удмуртской Республики"</t>
  </si>
  <si>
    <t xml:space="preserve">«Создание условий для устойчивого</t>
  </si>
  <si>
    <t xml:space="preserve">экономического развития»</t>
  </si>
  <si>
    <t xml:space="preserve">Сведения о составе и значениях целевых показателей (индикаторов) муниципальной программы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МП</t>
  </si>
  <si>
    <t xml:space="preserve">Пп</t>
  </si>
  <si>
    <t xml:space="preserve">05</t>
  </si>
  <si>
    <t xml:space="preserve">Муниципальная программа «Создание условий для устойчивого экономического развития»</t>
  </si>
  <si>
    <t xml:space="preserve">Среднемесячная начисленная заработная плата работников крупных и средних предприятий и некоммерческих организаций</t>
  </si>
  <si>
    <t xml:space="preserve">рублей</t>
  </si>
  <si>
    <t xml:space="preserve">Количество занятых в экономике района</t>
  </si>
  <si>
    <t xml:space="preserve">человек</t>
  </si>
  <si>
    <t xml:space="preserve">1</t>
  </si>
  <si>
    <t xml:space="preserve">Подпрограмма 1 «Развитие сельского хозяйства и расширение рынка сельскохозяйственной продукции»</t>
  </si>
  <si>
    <t xml:space="preserve">Индекс производства продукции сельского хозяйства в хозяйствах всех категорий (в сопоставимых ценах)</t>
  </si>
  <si>
    <t xml:space="preserve">процентов</t>
  </si>
  <si>
    <t xml:space="preserve">Доля прибыльных сельскохозяйственных организаций в общем их числе</t>
  </si>
  <si>
    <t xml:space="preserve">Удельный вес численности молодых специалистов,        оставшихся на конец года, от общего числа прибывших   на работу в сельскохозяйственные организации в течение   года по окончании высших и средних  профессиональных образовательных учреждений</t>
  </si>
  <si>
    <t xml:space="preserve">4</t>
  </si>
  <si>
    <t xml:space="preserve">Количество руководителей, специалистов и кадров     рабочих профессий сельскохозяйственных организаций,                  крестьянских (фермерских) хозяйств, отдела сельского хозяйства Администрации Якшур-Бодьинского района, обучившихся по вопросам развития сельского хозяйства, регулирования рынков, экономики и управления сельскохозяйственным производством     </t>
  </si>
  <si>
    <t xml:space="preserve">5</t>
  </si>
  <si>
    <t xml:space="preserve">Повышение уровня рентабельности сельскохозяйственных организаций</t>
  </si>
  <si>
    <t xml:space="preserve">%</t>
  </si>
  <si>
    <t xml:space="preserve">6</t>
  </si>
  <si>
    <t xml:space="preserve">общая посевная площадь</t>
  </si>
  <si>
    <t xml:space="preserve">га</t>
  </si>
  <si>
    <t xml:space="preserve">7</t>
  </si>
  <si>
    <t xml:space="preserve">в том числе площадь зерновых культур</t>
  </si>
  <si>
    <t xml:space="preserve">8</t>
  </si>
  <si>
    <t xml:space="preserve">валовый сбор зерна в весе после доработки</t>
  </si>
  <si>
    <t xml:space="preserve">тонн</t>
  </si>
  <si>
    <t xml:space="preserve">9</t>
  </si>
  <si>
    <t xml:space="preserve">урожайность зерновых культур</t>
  </si>
  <si>
    <t xml:space="preserve">ц/га</t>
  </si>
  <si>
    <t xml:space="preserve">10</t>
  </si>
  <si>
    <t xml:space="preserve">валовое производство молока</t>
  </si>
  <si>
    <t xml:space="preserve">11</t>
  </si>
  <si>
    <t xml:space="preserve">общее поголовье крупного рога-того скота</t>
  </si>
  <si>
    <t xml:space="preserve">гол.</t>
  </si>
  <si>
    <t xml:space="preserve">12</t>
  </si>
  <si>
    <t xml:space="preserve">том числе поголовье коров</t>
  </si>
  <si>
    <t xml:space="preserve">13</t>
  </si>
  <si>
    <t xml:space="preserve">удой молока на 1 фуражную корову</t>
  </si>
  <si>
    <t xml:space="preserve">кг</t>
  </si>
  <si>
    <t xml:space="preserve">14</t>
  </si>
  <si>
    <t xml:space="preserve">среднемесячная номинальная заработная плата в сельском хозяйстве</t>
  </si>
  <si>
    <t xml:space="preserve">руб.</t>
  </si>
  <si>
    <t xml:space="preserve">2</t>
  </si>
  <si>
    <t xml:space="preserve">Подпрограмма 2 «Создание благоприятных условий для развития малого и среднего предпринимательства»</t>
  </si>
  <si>
    <t xml:space="preserve">Число субъектов малого и среднего предпринимательства в расчете на 10 тысяч населения, единиц</t>
  </si>
  <si>
    <t xml:space="preserve">единиц</t>
  </si>
  <si>
    <t xml:space="preserve">Количество самозанятых</t>
  </si>
  <si>
    <t xml:space="preserve">Доля среднесписочной численности работников (без внешних совместителей) малых и средних предприятий в среднесписочной численности работников (без внешних совместителей) всех предприятий и организаций</t>
  </si>
  <si>
    <t xml:space="preserve">Поступления от патентной системы налогообложения в бюджет муниципального образования «Муниципальный округ Якшур-Бодьинский район Удмуртской Республики»</t>
  </si>
  <si>
    <t xml:space="preserve">тыс. рублей</t>
  </si>
  <si>
    <t xml:space="preserve"> Объем инвестиций  в основной капитал за исключением бюджетных средств (в расчете на 1 жителя)</t>
  </si>
  <si>
    <t xml:space="preserve">3</t>
  </si>
  <si>
    <t xml:space="preserve">Подпрограмма 3 «Развитие потребительского рынка»</t>
  </si>
  <si>
    <t xml:space="preserve">Розничный товарооборот (во всех каналах реализации)</t>
  </si>
  <si>
    <t xml:space="preserve">млн. рублей</t>
  </si>
  <si>
    <t xml:space="preserve">Обеспеченность населения района площадью торговых объектов </t>
  </si>
  <si>
    <t xml:space="preserve">кв. м на 1000 чел. населения</t>
  </si>
  <si>
    <t xml:space="preserve">Доля обращений граждан по вопросам защиты прав потребителей, своевременно и полно рассмотренных, в общем количестве обращений, поступивших в Администрацию муниципального образования «Муниципальный округ Якшур-Бодьинский район Удмуртской Республики»</t>
  </si>
  <si>
    <t xml:space="preserve">Подпрограмма 4 «Поддержка социально ориентированных некоммерческих организаций»</t>
  </si>
  <si>
    <t xml:space="preserve">Количество проведённых заседаний Общественного Совета  при Главе муниципального образования «Муниципальный округ Якшур-Бодьинский район Удмуртской Республики»</t>
  </si>
  <si>
    <t xml:space="preserve">заседаний</t>
  </si>
  <si>
    <t xml:space="preserve">Количество проведённых семинаров, совещаний, конференций, иных мероприятий с участием социально ориентированных некоммерческих организаций </t>
  </si>
  <si>
    <t xml:space="preserve">Ведение реестра социально ориентированных некоммерческих организаций, которым оказывается поддержка, на сайте муниципального образования «Муниципальный округ Якшур-Бодьинский район Удмуртской Республики»</t>
  </si>
  <si>
    <t xml:space="preserve">ежегодно</t>
  </si>
  <si>
    <t xml:space="preserve">Количество проведённых обучающих мероприятий, семинаров, конференций для проектных команд, в том числе социально ориентированных некоммерческих организаций и  лиц, принимающих участие в решении общественно значимых вопросов </t>
  </si>
  <si>
    <t xml:space="preserve">-</t>
  </si>
  <si>
    <t xml:space="preserve">"</t>
  </si>
  <si>
    <t xml:space="preserve">Приложение № 3 к постановлению Администрации муниципального образования "Муниципальный округ Якшур-Бодьинский район        Удмуртской Республики" от "___" октября 2024 года № ____</t>
  </si>
  <si>
    <t xml:space="preserve">"Приложение 2
к муниципальной программе муниципального образования «Муниципальный округ
 Якшур-Бодьинский район Удмуртской Республики»
«Создание условий для устойчивого
экономического развития» 
</t>
  </si>
  <si>
    <t xml:space="preserve">Перечень основных мероприятий муниципальной программы</t>
  </si>
  <si>
    <t xml:space="preserve">Наименование подпрограммы, основного мероприятия, мероприятия</t>
  </si>
  <si>
    <t xml:space="preserve">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01</t>
  </si>
  <si>
    <t xml:space="preserve">Мероприятия по проведению конкурсов, смотров, семинаров и совещаний</t>
  </si>
  <si>
    <t xml:space="preserve">Управление по развитию территории</t>
  </si>
  <si>
    <t xml:space="preserve">2021-2026 годы</t>
  </si>
  <si>
    <t xml:space="preserve">Повышение морального и материального стимулирования передовиков сельскохозяйственного производства, повышение квалификации кадров всех уровней и профессий</t>
  </si>
  <si>
    <t xml:space="preserve">05.1.1 - 05.1.5</t>
  </si>
  <si>
    <t xml:space="preserve">организация проведения Соревнования среди сельхозтоваропроизводителей и организаций АПК Якшур-Бодьинского района</t>
  </si>
  <si>
    <t xml:space="preserve"> организация проведения районного мероприятия, посвященного Дню работников сельского хозяйства и перерабатывающей промышленности</t>
  </si>
  <si>
    <t xml:space="preserve">проведение смотра-конкурса на лучшую постановку техники на хранение, обслуживание и подготовку техники по периодам полевых работ</t>
  </si>
  <si>
    <t xml:space="preserve">организация участия в республиканских совещаниях по итогам работы организаций АПК</t>
  </si>
  <si>
    <t xml:space="preserve"> организация проведения сельскохозяйственной ярмарки в районе, а также организация участия в республиканских ярмарках и презентациях районов</t>
  </si>
  <si>
    <t xml:space="preserve">проведение конкурса среди операторов машинного доения коров</t>
  </si>
  <si>
    <t xml:space="preserve">проведение конкурса среди операторов по искусственному осеменению коров</t>
  </si>
  <si>
    <t xml:space="preserve">проведение Клуба маяков животноводства</t>
  </si>
  <si>
    <t xml:space="preserve">проведение приемки посевов по всходам</t>
  </si>
  <si>
    <t xml:space="preserve">проведение районного праздника «Гербер»</t>
  </si>
  <si>
    <t xml:space="preserve">организация участия в республиканских мероприятиях: «День поля», «Гербер», «День работников сельского хозяйства»</t>
  </si>
  <si>
    <t xml:space="preserve">02</t>
  </si>
  <si>
    <t xml:space="preserve">Муниципальная поддержка, направленная на кадровое обеспечение сельскохозяйственного производства Якшур-Бодьинского района</t>
  </si>
  <si>
    <t xml:space="preserve">Предоставление единовременных выплат гражданам Российской Федерации в возрасте не старше 35 лет, получившим диплом о высшем или среднем профессиональном образовании, избранным (назначенным) на должность руководителя сельскохозяйственной организации  в размере 15000 рублей</t>
  </si>
  <si>
    <t xml:space="preserve">Единовременные выплаты предоставляются в целях увеличения объемов производства сельскохозяйственной продукции за счет роста производительности труда, повышения кадрового потенциала на основе улучшения условий жизнедеятельности в сельской местности и привлечения молодых специалистов для работы в агропромышленном комплексе района</t>
  </si>
  <si>
    <t xml:space="preserve">05.1.1 - 05.1.4</t>
  </si>
  <si>
    <t xml:space="preserve">Предоставление единовременных выплат гражданам Российской Федерации в возрасте не старше 35 лет, получившим диплом о высшем или среднем профессиональном образовании, трудоустроившимся в сельскохозяйственные  организации района на должности по категории «специалист»  в размере  10000 рублей </t>
  </si>
  <si>
    <t xml:space="preserve">Стимулирование труда руководителей сельскохозяйственных организаций</t>
  </si>
  <si>
    <t xml:space="preserve">Повышение  материальной заинтересованности руководителей в улучшении производственно - финансовой деятельности в руководимых ими сельскохозяйственных организациях, создания механизма взаимного сотрудничества</t>
  </si>
  <si>
    <t xml:space="preserve">Организация профессиональной подготовки, стажировки, переподготовки и повышения квалификации руководителей, специалистов и кадров     рабочих профессий сельскохозяйственных организаций,               крестьянских (фермерских) хозяйств, специалистов отдела сельского хозяйства Администрации Якшур-Бодьинского  района  по вопросам развития сельского хозяйства, регулирования рынков, экономики и управления сельскохозяйственным производством     </t>
  </si>
  <si>
    <t xml:space="preserve">Повышение квалификации руководителей и специалистов сельскохозяйственных организаций в системе дополнительного профессионального образования</t>
  </si>
  <si>
    <t xml:space="preserve">Реализация комплекса мер, связанных с подготовкой молодых специалистов с последующим трудоустройством в организациях агропромышленного комплекса Якшур-Бодьинского района (целевой прием на бюджетные места очной и заочной формы обучения в высших и средних профессиональных образовательных учреждениях):          проведение работ по профессиональной ориентации граждан, поступающих на обучение по образовательным программам высшего и среднего образования;                отбор и направление граждан, заключивших договор о целевом обучении, для участия в конкурсе на целевые места, проводимом в рамках квоты целевого приема; организация прохождения гражданами, заключившими договор о целевом обучении  и принятыми на целевые места по конкурсу, практики в соответствии с учебными планами.</t>
  </si>
  <si>
    <t xml:space="preserve">Повышение уровня обеспеченности сельского хозяйства Якшур-Бодьинского района квалифицированными кадрами, закрепление их в сельскохозяйственном производстве</t>
  </si>
  <si>
    <t xml:space="preserve">05.1.1 - 05.1.14</t>
  </si>
  <si>
    <t xml:space="preserve">03</t>
  </si>
  <si>
    <t xml:space="preserve">Реализация на территории района мер государственной поддержки организаций агропромышленного комплекса, крестьянских (фермерских) хозяйств и граждан, ведущих личное подсобное хозяйство, осуществляемых за счет средств бюджета Удмуртской Республики и средств, поступающих в бюджет Удмуртской Республики из федерального бюджета, на условиях и в порядке, предусмотренных действующим законодательством</t>
  </si>
  <si>
    <t xml:space="preserve">Стимулирование роста производства основных видов сельскохозяйственной продукции, увеличение рентабельности производств</t>
  </si>
  <si>
    <t xml:space="preserve">04</t>
  </si>
  <si>
    <t xml:space="preserve">Оказание методической помощи в разработке  предприятиями и организациями АПК района мероприятий по охране окружающей среды и природных ресурсов, обеспечения экологически безопасного развития сельского хозяйства.</t>
  </si>
  <si>
    <t xml:space="preserve">Оказание методической помощи сельскохозяйственным товаропроизводителям и другим участникам рынка сельскохозяйственной продукции, сырья и продовольствия</t>
  </si>
  <si>
    <t xml:space="preserve">Осуществление анализа состояния сельскохозяйственного производства Якшур-Бодьинского района, разработка планов и прогнозов социально-экономического развития отраслей сельскохозяйственного производства и предложений по совершенствованию организационной, финансово-экономической и правовой базы управления и структурной перестройке в сельскохозяйственном производстве.</t>
  </si>
  <si>
    <t xml:space="preserve">Обеспечение выполнения значений целевых показателей (индикаторов) подпрограммы</t>
  </si>
  <si>
    <t xml:space="preserve">06</t>
  </si>
  <si>
    <t xml:space="preserve">Оказание содействия, методической и консультационной помощи по вопросам соблюдения предприятиями и организациями АПК района технологических требований по содержанию животных, по технологии возделывания сельскохозяйственных растений, планирования, сбыта продукции и  другим вопросам в сфере сельскохозяйственного производства.</t>
  </si>
  <si>
    <t xml:space="preserve">Оказание методической и консультационной помощи сельскохозяйственным товаропроизводителям и другим участникам рынка сельскохозяйственной продукции, сырья и продовольствия</t>
  </si>
  <si>
    <t xml:space="preserve">07</t>
  </si>
  <si>
    <t xml:space="preserve">Организация работы по полному сопровождению бизнес-проектов, реализующихся в Якшур-Бодьинском районе. Предусматривается реализация перспективных инновационных проектов в агропромышленном комплексе Якшур-Бодьинского района:</t>
  </si>
  <si>
    <t xml:space="preserve">Реконструкция животноводческих помещений</t>
  </si>
  <si>
    <t xml:space="preserve">ООО «Старозятцинское»,  ООО «Родина», ООО «Рассвет» (по согласованию)</t>
  </si>
  <si>
    <t xml:space="preserve">Улучшение условий труда  работников, увеличение производства молока и мяса</t>
  </si>
  <si>
    <t xml:space="preserve">05.1.3,05.1.3, 05.1.7, 05.1.8, 05.1.9</t>
  </si>
  <si>
    <t xml:space="preserve">Приобретение сельскохозяйственной техники</t>
  </si>
  <si>
    <t xml:space="preserve">ООО «Старозятцинское», ООО «Родина», ООО «Рассвет», ООО «Каури-СХП», ООО «Первый Сельскохозяйственный Завод», ООО «МТС Агропартнер-1» (по согласованию)</t>
  </si>
  <si>
    <t xml:space="preserve">Техническая и технологическая модернизация сельскохозяйственного производства</t>
  </si>
  <si>
    <t xml:space="preserve">05.1.1-05.1.14</t>
  </si>
  <si>
    <t xml:space="preserve">08</t>
  </si>
  <si>
    <t xml:space="preserve">Подготовка проектов межевания земельных участков и проведение кадастровых работ</t>
  </si>
  <si>
    <t xml:space="preserve">Управление по развитию территории, отдел по имущественным отношениям</t>
  </si>
  <si>
    <t xml:space="preserve">Постановка на кадастровый учет, вовлечение в оборот земель сельскохозяйственного назначения</t>
  </si>
  <si>
    <t xml:space="preserve">05.1.6-05.1.7</t>
  </si>
  <si>
    <t xml:space="preserve">09</t>
  </si>
  <si>
    <t xml:space="preserve">Ликвидация борщевика Сосновского</t>
  </si>
  <si>
    <t xml:space="preserve">Повышение качества земель сельскохозяйственного назначения</t>
  </si>
  <si>
    <t xml:space="preserve">Подпрограмма 2  «Создание благоприятных условий для развития  малого и среднего предпринимательства»</t>
  </si>
  <si>
    <t xml:space="preserve">Информирование населения о мерах государственной поддержки субъектов малого и среднего предпринимательства в Удмуртской Республике, в том числе социального предпринимательства</t>
  </si>
  <si>
    <t xml:space="preserve">Информированность населения о мерах государственной поддержки субъектов малого и среднего предпринимательства, получение предпринимателями государственной поддержки</t>
  </si>
  <si>
    <t xml:space="preserve">05.2.1-05.2.3</t>
  </si>
  <si>
    <t xml:space="preserve">Предоставление субъектам малого и среднего предпринимательства , в том числе социального предпринимательства, в аренду помещений, находящихся в  собственности муниципального образования «Муниципальный округ Якшур-Бодьинский район Удмуртской Республики» </t>
  </si>
  <si>
    <t xml:space="preserve">Предоставление субъектам малого и среднего предпринимательства помещений в аренду </t>
  </si>
  <si>
    <t xml:space="preserve">Размещение  заказов  на поставку товаров, работ, услуг для муниципальных нужд у субъектов малого  и среднего предпринимательства, в том числе социального предпринимательства</t>
  </si>
  <si>
    <t xml:space="preserve">МКУ «ЦБ по обслуживанию муниципальных учреждений Якшур-Бодьинского района», Управление по развитию территории</t>
  </si>
  <si>
    <t xml:space="preserve">Размещение муниципальных заказов у субъектов малого предпринимательства</t>
  </si>
  <si>
    <t xml:space="preserve">Организационное содействие для участия субъектов малого  и среднего предпринимательства, в том числе социального предпринимательства, района в выставках, ярмарках продукции</t>
  </si>
  <si>
    <t xml:space="preserve">Участие субъектов  малого  и среднего предпринимательства в выставках и ярмарках, продвижение продукции субъектов малого предпринимательства района на республиканский, межрегиональных, международный рынки</t>
  </si>
  <si>
    <t xml:space="preserve">Организация подготовки и переподготовки кадров для малого и среднего предпринимательства, в том числе социального предпринимательства</t>
  </si>
  <si>
    <t xml:space="preserve">Управление по развитию территории, МКК Якшур-Бодьинский муниципальный фонд поддержки малого предпринимательства</t>
  </si>
  <si>
    <t xml:space="preserve">Подготовка и переподготовка кадров для малого и среднего предпринимательства</t>
  </si>
  <si>
    <t xml:space="preserve">Развитие информационно-консультационной и образовательной поддержки субъектов малого и среднего предпринимательства, в том числе социального предпринимательства</t>
  </si>
  <si>
    <t xml:space="preserve">Информационно-консультационная и образовательная поддержка субъектов малого и среднего предпринимательства</t>
  </si>
  <si>
    <t xml:space="preserve">Предоставление субсидий начинающим субъектам малого и среднего предпринимательства на условиях долевого финансирования целевых расходов, связанных с началом предпринимательской деятельности</t>
  </si>
  <si>
    <t xml:space="preserve">Развитие системы микрофинансирования для субъектов малого и среднего предпринимательства, в том числе социального предпринимательства</t>
  </si>
  <si>
    <t xml:space="preserve">Развитие системы микрофинансирования для субъектов малого и среднего предпринимательства</t>
  </si>
  <si>
    <t xml:space="preserve">Предоставление субсидий на развитие лизинга оборудования субъектами малого и среднего предпринимательства</t>
  </si>
  <si>
    <t xml:space="preserve">Предоставление субсидий, направленных на повышение конкурентоспособности и модернизацию предприятий малого и среднего предпринимательства</t>
  </si>
  <si>
    <t xml:space="preserve">Предоставление субсидий, направленных на повышение конкурентоспособности и модернизацию предприятий малого и среднего  предпринимательства</t>
  </si>
  <si>
    <t xml:space="preserve">Содействие созданию и развитию в муниципальном образовании организаций  инфраструктуры поддержки малого и среднего предпринимательства, в том числе социального предпринимательства, и обеспечению их деятельности (в том числе фондов, бизнес-инкубаторов и других)</t>
  </si>
  <si>
    <t xml:space="preserve">Содействие созданию и развитию в муниципальном образовании организаций  инфраструктуры поддержки малого и среднего предпринимательства и обеспечению их деятельности (в том числе фондов, бизнес-инкубаторов и других)</t>
  </si>
  <si>
    <t xml:space="preserve">Расширение мер поддержки, переданных на муниципальный уровень, для развития малого  предпринимательства, в том числе социального предпринимательства</t>
  </si>
  <si>
    <t xml:space="preserve">Расширение мер поддержки, переданных на муниципальный уровень, для развития малого  предпринимательства</t>
  </si>
  <si>
    <t xml:space="preserve">Организация и проведение конференций, тематических семинаров, «Дней открытых дверей» для субъектов малого и среднего предпринимательства, в том числе социального предпринимательства</t>
  </si>
  <si>
    <t xml:space="preserve">Проведение конференций, тематических семинаров, «Дней открытых дверей» для субъектов малого и среднего предпринимательства. Повышение квалификации субъектов малого и среднего предпринимательства, распространение примеров успешного ведения бизнеса</t>
  </si>
  <si>
    <t xml:space="preserve">Организация и проведение празднования Дня предпринимателя Якшур-Бодьинского района </t>
  </si>
  <si>
    <t xml:space="preserve">15</t>
  </si>
  <si>
    <t xml:space="preserve">Публикация материалов о деятельности предпринимателей района в СМИ, размещение их на официальном сайте  муниципального образования «Муниципальный округ Якшур-Бодьинский район Удмуртской Республики» в сети «Интернет»</t>
  </si>
  <si>
    <t xml:space="preserve">Публикация материалов о деятельности предпринимателей района в СМИ, размещение в сети «Интернет». Формирование позитивного имиджа предпринимателя, распространение примеров успешного ведения бизнеса</t>
  </si>
  <si>
    <t xml:space="preserve">16</t>
  </si>
  <si>
    <t xml:space="preserve">Развитие, поддержка и обслуживание специализированных информационных ресурсов Администрации муниципального образования «Муниципальный округ Якшур-Бодьинский район Удмуртской Республики» для субъектов малого и среднего предпринимательства, в том числе социального предпринимательства, в сети «Интернет»</t>
  </si>
  <si>
    <t xml:space="preserve">Ведение специализированного информационного ресурса  для субъектов малого и среднего предпринимательства в сети «Интернет». Обеспечение открытости информации о мерах поддержки предпринимательства в районе</t>
  </si>
  <si>
    <t xml:space="preserve">17</t>
  </si>
  <si>
    <t xml:space="preserve">Ведение реестра субъектов малого и среднего предпринимательства, в том числе социального предпринимательства, - получателей поддержки</t>
  </si>
  <si>
    <t xml:space="preserve">Опубликованный на официальном сайте  муниципального  образования «Муниципальный округ Якшур-Бодьинский район Удмуртской Республики» реестр субъектов малого и среднего предпринимательства - получателей поддержки. Демонстрирует возможности для других предпринимателей</t>
  </si>
  <si>
    <t xml:space="preserve">18</t>
  </si>
  <si>
    <t xml:space="preserve">Мониторинг развития малого и среднего предпринимательства, в том числе социального предпринимательства, в районе, выявление проблем, разработка мер для их устранения</t>
  </si>
  <si>
    <t xml:space="preserve">Проведение мониторинга развития малого и среднего предпринимательства в районе, разработка управленческих решений для устранения проблем, создания стимулов для позитивного развития </t>
  </si>
  <si>
    <t xml:space="preserve">19</t>
  </si>
  <si>
    <t xml:space="preserve">Изучение опыта поддержки малого и среднего предпринимательства, в том числе социального предпринимательства, в других муниципальных образованиях, разработка предложений по его использованию в Якшур-Бодьинском районе</t>
  </si>
  <si>
    <t xml:space="preserve">Изучение опыта поддержки малого и среднего предпринимательства в других муниципальных образованиях. Разработка предложений по применению механизмов стимулирования развития предпринимательства в районе</t>
  </si>
  <si>
    <t xml:space="preserve">20</t>
  </si>
  <si>
    <t xml:space="preserve">Внедрение оценки регулирующего воздействия проектов нормативных правовых актов органов местного самоуправления муниципального образования «Муниципальный округ Якшур-Бодьинский район Удмуртской Республики» и действующих муниципальных правовых актов, касающихся вопросов предпринимательства, в том числе социального предпринимательства</t>
  </si>
  <si>
    <t xml:space="preserve">Проведение оценки регулирующего воздействия проектов муниципальных нормативных правовых актов, также действующих на развитие предпринимательства. Будет способствовать  принятию решений, создающих благоприятные условия для ведения бизнеса на территории района</t>
  </si>
  <si>
    <t xml:space="preserve">21</t>
  </si>
  <si>
    <t xml:space="preserve">Участие Якшур-Бодьинского района в республиканских конкурсах в целях получения грантов на поддержку и развитие малого и среднего предпринимательства, в том числе социального предпринимательства</t>
  </si>
  <si>
    <t xml:space="preserve">Получение дополнительных финансовых средств  на поддержку и развитие малого и среднего предпринимательства в Якшур-Бодьинском районе</t>
  </si>
  <si>
    <t xml:space="preserve">22</t>
  </si>
  <si>
    <t xml:space="preserve">Субсидирование части затрат субъектов малого и среднего предпринимательства (и организаций инфраструктуры поддержки малого и среднего предпринимательства) на уплату процентов по кредитам, привлеченным в российских кредитных организациях</t>
  </si>
  <si>
    <t xml:space="preserve">Средства субсидии направляются на субсидирование процентной ставки по кредитам. Выданным субъектам МСП в российских кредитных организациях</t>
  </si>
  <si>
    <t xml:space="preserve">23</t>
  </si>
  <si>
    <t xml:space="preserve">Формирование  инвестиционных площадок для реализации инвестиционных проектов.</t>
  </si>
  <si>
    <t xml:space="preserve">Определении инвестиционных площадок для реализации инвестиционных проектов в градостроительных документах, решении вопросов с собственниками земельных участков</t>
  </si>
  <si>
    <t xml:space="preserve">05.2.3-05.2.5</t>
  </si>
  <si>
    <t xml:space="preserve">24</t>
  </si>
  <si>
    <t xml:space="preserve">Содействие продвижению инвестиционных проектов муниципального образования «Муниципальный округ Якшур-Бодьинский район Удмуртской Республики»</t>
  </si>
  <si>
    <t xml:space="preserve">Формирование оптимальных условий для инвесторов и благоприятного инвестиционного климата, стимулирование привлечения инвестиций в экономику муниципального образования «Муниципальный округ Якшур-Бодьинский район Удмуртской Республики» </t>
  </si>
  <si>
    <t xml:space="preserve">25</t>
  </si>
  <si>
    <t xml:space="preserve">Сопровождение инвестиционных проектов, имеющих приоритетное значение для социально-экономического развития муниципального образования «Муниципальный округ Якшур-Бодьинский район Удмуртской Республики»</t>
  </si>
  <si>
    <t xml:space="preserve">Управление по развитию территории,отдел по имущественным отношениям</t>
  </si>
  <si>
    <t xml:space="preserve">Оказание поддержки инициаторам инвестиционных проектов, в том числе при оформлении заявок на получение государственной поддержки инвестиционной деятельности,привлечение инвестиций в экономику муниципального образования «Муниципальный округ Якшур-Бодьинский район Удмуртской Республики» </t>
  </si>
  <si>
    <t xml:space="preserve">Оказание консультационной, организационной и методической помощи инициаторам инвестиционных проектов при разработке и реализации инвестиционных проектов</t>
  </si>
  <si>
    <t xml:space="preserve">Размещение информации об инвестиционных площадках, подготовленных для реализации инвестиционных проектов на территории района, на Инвестиционном портале Удмуртской Республики</t>
  </si>
  <si>
    <t xml:space="preserve">26</t>
  </si>
  <si>
    <t xml:space="preserve">Развитие, поддержка и обслуживание специализированных информационных ресурсов муниципального образования «Муниципальный округ Якшур-Бодьинский район Удмуртской Республики» для инвесторов в сети «Интернет»</t>
  </si>
  <si>
    <t xml:space="preserve">27</t>
  </si>
  <si>
    <t xml:space="preserve">Оптимизация административных процедур в значимых для инвестиционной деятельности сферах (земельно-имущественные отношения, строительство, подключение  к инженерным сетям)</t>
  </si>
  <si>
    <t xml:space="preserve">Мероприятия, направленные на формирование положительного образа предпринимателя, популяризацию роли предпринимательства</t>
  </si>
  <si>
    <t xml:space="preserve">Управление по развитию территории,Управление народного образования, МКК Якшур-Бодьинский муниципальный фонд поддержки малого предпринимательства</t>
  </si>
  <si>
    <t xml:space="preserve">Проведение образовательных мероприятий, деловых игр для школьников, а также для действующих предпринимателей с целью формирования положительного отношения к предпринимательству,  популяризации положительных примеров создания собственного дела, укрепления сотрудничества представителей предпринимательского сообщества и органов власти, а также освещение достижений представителей местного бизнес-сообщества.</t>
  </si>
  <si>
    <t xml:space="preserve">Планирование территориального развития объектов торговли, общественного питания и бытовых услуг в целях повышения доступности соответствующих услуг для населения района</t>
  </si>
  <si>
    <t xml:space="preserve">Управление по развитию территории,
отдел по строительству и жилищно-коммунальному хозяйству</t>
  </si>
  <si>
    <t xml:space="preserve">Утверждение и актуализация Схемы территориального планирования и генерального плана развития муниципального округа,  правил застройки и землепользования, в составе которых утверждаются перспективные схемы размещения объектов потребительского рынка</t>
  </si>
  <si>
    <t xml:space="preserve">05.3.1 - 05.3.4</t>
  </si>
  <si>
    <t xml:space="preserve">Создание условий для строительства сети объектов придорожного обслуживания на основных  транспортных направлениях</t>
  </si>
  <si>
    <t xml:space="preserve">Создание условий для строительства сельскохозяйственного розничного рынка на территории Якшур-Бодьинского района</t>
  </si>
  <si>
    <t xml:space="preserve">Управление по развитию территории,
отдел по имущественным отношениям</t>
  </si>
  <si>
    <t xml:space="preserve">Выделение земельного участка для размещения сельскохозяйственного розничного рынка</t>
  </si>
  <si>
    <t xml:space="preserve">05.3.1, 05.3.3</t>
  </si>
  <si>
    <t xml:space="preserve">Утверждение и актуализация схем нестационарных торговых объектов на территории Якшур-Бодьинского района</t>
  </si>
  <si>
    <t xml:space="preserve">Организация деятельности нестационарных торговых объектов</t>
  </si>
  <si>
    <t xml:space="preserve">05.3.1, 05.3.2</t>
  </si>
  <si>
    <t xml:space="preserve">Оказание муниципальной услуги «Выдача разрешений на право организации розничных рынков»</t>
  </si>
  <si>
    <t xml:space="preserve">Выдача разрешений на право организации розничных рынков</t>
  </si>
  <si>
    <t xml:space="preserve">Проведение мероприятий, направленных на пресечение и профилактику незаконной торговли</t>
  </si>
  <si>
    <t xml:space="preserve">Управление по развитию территории, Административная комиссия муниципального образования «Муниципальный округ Якшур-Бодьинский район Удмуртской Республики», Отдел МВД России "Якшур-Бодьинский" (по согласованию)
</t>
  </si>
  <si>
    <t xml:space="preserve">Мониторинг и контроль за соблюдением ограничений розничной продажи алкогольной продукции, а также торговли в неустановленных местах</t>
  </si>
  <si>
    <t xml:space="preserve">Проведение мониторинга сферы потребительского рынка, выявление проблем и принятие мер реагирования</t>
  </si>
  <si>
    <t xml:space="preserve">Проведение мониторинга, выявление проблем, разработка и реализация мер по их устранению</t>
  </si>
  <si>
    <t xml:space="preserve">05.3.1 - 05.3.3</t>
  </si>
  <si>
    <t xml:space="preserve"> Консультирование по вопросам защиты прав потребителей. Проведение мониторинга жалоб потребителей на качество товаров и услуг в сфере потребительского рынка</t>
  </si>
  <si>
    <t xml:space="preserve">Консультирование по вопросам защиты прав потребителей. Проведение мониторинга жалоб потребителей на качество товаров и услуг в сфере потребительского рынка</t>
  </si>
  <si>
    <t xml:space="preserve">Информирование предпринимателей, занимающихся розничной торговлей, оказанием услуг в сфере общественного питания, бытовых услуг на территории Якшур-Бодьинского района, о мерах государственной поддержки, выставках, ярмарках, смотрах-конкурсах, проводимых на региональном и межрегиональном уровнях</t>
  </si>
  <si>
    <t xml:space="preserve">Информирование предпринимателей, занимающихся розничной торговлей, оказанием услуг в сфере общественного питания, бытовых услуг о мерах государственной поддержки и организационных мероприятиях. Использование данных возможностей предпринимателями</t>
  </si>
  <si>
    <t xml:space="preserve">Организация обучения работников торговли, общественного питания и бытовых услуг,  проведение семинаров, совещаний и «круглых столов»</t>
  </si>
  <si>
    <t xml:space="preserve">Проведение обучения работников торговли, общественного питания и бытовых услуг,  проведение семинаров, совещаний и «круглых столов». Повышение квалификации работников потребительского рынка</t>
  </si>
  <si>
    <t xml:space="preserve">Оказание юридической помощи субъектам малого и среднего предпринимательства, осуществляющим деятельность в сфере потребительского рынка</t>
  </si>
  <si>
    <t xml:space="preserve">Оказание юридической помощи субъектам малого и среднего предпринимательства, осуществляющим деятельность в сфере потребительского рынка. Повышение квалификации работников потребительского рынка</t>
  </si>
  <si>
    <t xml:space="preserve">Проведение ежегодных районных мероприятий в части организации санкционированной торговли и мест предоставления качественного питания</t>
  </si>
  <si>
    <t xml:space="preserve">Проведение ежегодных районных мероприятий в части организации санкционированной торговли и мест предоставления качественного питания.</t>
  </si>
  <si>
    <t xml:space="preserve">Проведение ежегодной сельскохозяйственной ярмарки </t>
  </si>
  <si>
    <t xml:space="preserve">Проведение мониторинга состояния сферы защиты прав потребителей, качества и безопасности пищевых продуктов, реализуемых на потребительском рынке района</t>
  </si>
  <si>
    <t xml:space="preserve">05.3..5</t>
  </si>
  <si>
    <t xml:space="preserve">Обеспечение информацией рубрики «общественные объединения» информационного сайта муниципального образования «Муниципальный округ Якшур-Бодьинский район Удмуртской Республики», объединяющей и представляющей в сети Интернет общественно значимую информацию о поддержке социально ориентированных некоммерческих организаций  района</t>
  </si>
  <si>
    <t xml:space="preserve">Заместитель главы Администрации муниципального образования «Муниципальный округ Якшур-Бодьинский район Удмуртской Республики», курирующий соответствующую отрасль</t>
  </si>
  <si>
    <t xml:space="preserve"> Обеспечение информацией на сайте муниципального образования «Муниципальный округ Якшур-Бодьинский район Удмуртской Республики», открытость, гласность</t>
  </si>
  <si>
    <t xml:space="preserve">05.4.1.</t>
  </si>
  <si>
    <t xml:space="preserve">Освещение деятельности социально ориентированных некоммерческих организаций через муниципальные средства массовой информации</t>
  </si>
  <si>
    <t xml:space="preserve">Показатель характеризует открытость информации о деятельности социально ориентированных некоммерческих организаций</t>
  </si>
  <si>
    <t xml:space="preserve">Ведение реестра социально ориентированных некоммерческих организаций, которым оказывается поддержка</t>
  </si>
  <si>
    <t xml:space="preserve">Управление финансов</t>
  </si>
  <si>
    <t xml:space="preserve">Показатель характеризует открытость информации о деятельности и поддержке социально ориентированных некоммерческих организаций </t>
  </si>
  <si>
    <t xml:space="preserve">05.4.3.</t>
  </si>
  <si>
    <t xml:space="preserve">Привлечение социально ориентированных некоммерческих организаций к участию в конкурсах и целевых программах различных уровней, касающихся поддержки социально ориентированных некоммерческих организаций, и их реализации.</t>
  </si>
  <si>
    <t xml:space="preserve">Участвуя в различных республиканских и районных конкурсах получение субсидий, грантов на реализацию проектов</t>
  </si>
  <si>
    <t xml:space="preserve">05.4.1-05.4.4</t>
  </si>
  <si>
    <t xml:space="preserve">Обеспечение деятельности Общественного Совета муниципального образования «Муниципальный округ Якшур-Бодьинский район Удмуртской Республики»</t>
  </si>
  <si>
    <t xml:space="preserve">Деятельность Совета общественных объединений при Главе  муниципального образования «Муниципальный округ Якшур-Бодьинский район Удмуртской Республики»</t>
  </si>
  <si>
    <t xml:space="preserve">Оказание содействия в проведении социально ориентированными некоммерческими организациями публичных мероприятий на территории муниципального образования «Муниципальный округ Якшур-Бодьинский район Удмуртской Республики»</t>
  </si>
  <si>
    <t xml:space="preserve"> Оказание содействия в проведении социально ориентированными некоммерческими организациями публичных мероприятий на территории муниципального образования «Муниципальный округ Якшур-Бодьинский район Удмуртской Республики»</t>
  </si>
  <si>
    <t xml:space="preserve">05.4.2.</t>
  </si>
  <si>
    <t xml:space="preserve">Координация взаимодействия социально ориентированных некоммерческих организаций со структурными подразделениями Администрации муниципального образования «Муниципальный округ Якшур-Бодьинский район Удмуртской Республики», территориальными подразделениями федеральных органов власти.</t>
  </si>
  <si>
    <t xml:space="preserve">Координация взаимодействия социально ориентированных некоммерческих организаций со структурными подразделениями Администрации муниципального образования «Муниципальный округ Якшур-Бодьинский район Удмуртской Республики», территориальными подразделениями федеральных органов власти</t>
  </si>
  <si>
    <t xml:space="preserve">Проведение семинаров, совещаний, конференций, иных мероприятий совместно с социально ориентированными некоммерческими организацими.</t>
  </si>
  <si>
    <t xml:space="preserve">Оказание имущественной поддержки социально ориентированным некоммерческим организациям путем фактического пользования такими некоммерческими организациями муниципальным имуществом (помещениями), которое находится в оперативном управлении муниципальных учреждений. </t>
  </si>
  <si>
    <t xml:space="preserve">Оказание имущественной поддержки социально ориентированным некоммерческим организациям путем фактического пользования такими некоммерческими организациями муниципальным имуществом (помещениями), которое находится в оперативном управлении муниципальных учреждений </t>
  </si>
  <si>
    <t xml:space="preserve">Проведение обучающих мероприятий, семинаров, конференций для проектных команд, в том числе  социально ориентированных некоммерческих организаций и лиц, принимающих участие в решении общественно значимых вопросов </t>
  </si>
  <si>
    <t xml:space="preserve">2024-2026 годы</t>
  </si>
  <si>
    <t xml:space="preserve">05.4.4.</t>
  </si>
  <si>
    <t xml:space="preserve">Приложение № 4 к постановлению Администрации муниципального образования "Муниципальный округ Якшур-Бодьинский район Удмуртской Республики" от "___" октября 2024 года № ____</t>
  </si>
  <si>
    <t xml:space="preserve">"Приложение 5</t>
  </si>
  <si>
    <t xml:space="preserve">к муниципальной программе </t>
  </si>
  <si>
    <t xml:space="preserve">Удмуртской Республики»</t>
  </si>
  <si>
    <t xml:space="preserve">Ресурсное обеспечение реализации муниципальной программы за счет средств бюджета муниципального образования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И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0</t>
  </si>
  <si>
    <t xml:space="preserve">«Создание условий для устойчивого экономического развития»  </t>
  </si>
  <si>
    <t xml:space="preserve">Всего</t>
  </si>
  <si>
    <t xml:space="preserve">0500000000</t>
  </si>
  <si>
    <t xml:space="preserve">Администрация муниципального образования «Муниципальный округ Якшур-Бодьинский район Удмуртской Республики»</t>
  </si>
  <si>
    <t xml:space="preserve">Управление народного образования Администрации муниципального образования «Муниципальный округ Якшур-Бодьинский район Удмуртской Республики»</t>
  </si>
  <si>
    <t xml:space="preserve">Развитие сельского хозяйства и расширение рынка сельскохозяйственной продукции</t>
  </si>
  <si>
    <t xml:space="preserve">0510000000</t>
  </si>
  <si>
    <t xml:space="preserve">0510061810</t>
  </si>
  <si>
    <t xml:space="preserve">0510006610</t>
  </si>
  <si>
    <t xml:space="preserve">793</t>
  </si>
  <si>
    <t xml:space="preserve">810</t>
  </si>
  <si>
    <t xml:space="preserve">0510061800</t>
  </si>
  <si>
    <t xml:space="preserve">244</t>
  </si>
  <si>
    <t xml:space="preserve">350</t>
  </si>
  <si>
    <t xml:space="preserve">540</t>
  </si>
  <si>
    <t xml:space="preserve">622</t>
  </si>
  <si>
    <t xml:space="preserve">853</t>
  </si>
  <si>
    <t xml:space="preserve">05100L5990</t>
  </si>
  <si>
    <t xml:space="preserve">Создание благоприятных  условий для развития малого и среднего предпринимательства</t>
  </si>
  <si>
    <t xml:space="preserve">0520000000</t>
  </si>
  <si>
    <t xml:space="preserve">Администрация муниципального образования«Муниципальный округ Якшур-Бодьинский район Удмуртской Республики»</t>
  </si>
  <si>
    <t xml:space="preserve">0520061830</t>
  </si>
  <si>
    <t xml:space="preserve">28</t>
  </si>
  <si>
    <t xml:space="preserve">0520061820</t>
  </si>
  <si>
    <t xml:space="preserve">Развитие потребительского рынка</t>
  </si>
  <si>
    <t xml:space="preserve">0530000000</t>
  </si>
  <si>
    <t xml:space="preserve">0530006960</t>
  </si>
  <si>
    <t xml:space="preserve">Поддержка социально ориентированных некоммерческих организаций </t>
  </si>
  <si>
    <t xml:space="preserve">0540000000</t>
  </si>
  <si>
    <t xml:space="preserve">Организация и проведение мероприятий совместно с  социально ориентированными некоммерческими  организациями</t>
  </si>
  <si>
    <t xml:space="preserve">0540061840</t>
  </si>
  <si>
    <t xml:space="preserve">Организация и проведение обучающих мероприятий, семинаров, конференций для проектных команд, в том числе социально ориентированных некоммерческих  организации и лиц, принимающих участие в решении общественно значимых вопросов </t>
  </si>
  <si>
    <t xml:space="preserve">0540061850</t>
  </si>
  <si>
    <t xml:space="preserve">Приложение № 5 к постановлению Администрации муниципального образования "Муниципальный округ Якшур-Бодьинский район Удмуртской Республики" от "___" октября 2024 года № ____</t>
  </si>
  <si>
    <t xml:space="preserve">Приложение 6</t>
  </si>
  <si>
    <t xml:space="preserve">Якшур-Бодьинскй район</t>
  </si>
  <si>
    <t xml:space="preserve">Удмуртской Республики» </t>
  </si>
  <si>
    <t xml:space="preserve">экономического развития» 
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2026 год</t>
  </si>
  <si>
    <t xml:space="preserve">«Создание условий для устойчивого экономического развития» </t>
  </si>
  <si>
    <t xml:space="preserve">бюджет муниципального образования«Муниципальный округ Якшур-Бодьинский район Удмуртской Республики»</t>
  </si>
  <si>
    <t xml:space="preserve">в том числе:</t>
  </si>
  <si>
    <t xml:space="preserve">собственные средства бюджета муниципального образования «Муниципальный округ Якшур-Бодьинский район Удмуртской Республики»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, имеющие целевое назначение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бюджет муниципального образования «Муниципальный округ Якшур-Бодьинский район Удмуртской Республики»</t>
  </si>
  <si>
    <t xml:space="preserve">Создание благоприятных условий для развития малого и среднего предпринимательст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#,##0.00"/>
    <numFmt numFmtId="169" formatCode="0.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sz val="8.5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6"/>
      <color rgb="FFFF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pageBreakPreview" topLeftCell="A46" colorId="64" zoomScale="120" zoomScaleNormal="100" zoomScalePageLayoutView="120" workbookViewId="0">
      <selection pane="topLeft" activeCell="D57" activeCellId="0" sqref="D57"/>
    </sheetView>
  </sheetViews>
  <sheetFormatPr defaultColWidth="8.96484375" defaultRowHeight="14.4" zeroHeight="false" outlineLevelRow="0" outlineLevelCol="0"/>
  <cols>
    <col collapsed="false" customWidth="true" hidden="false" outlineLevel="0" max="2" min="1" style="0" width="4.87"/>
    <col collapsed="false" customWidth="true" hidden="false" outlineLevel="0" max="3" min="3" style="0" width="3.55"/>
    <col collapsed="false" customWidth="true" hidden="false" outlineLevel="0" max="4" min="4" style="0" width="34.55"/>
    <col collapsed="false" customWidth="true" hidden="false" outlineLevel="0" max="5" min="5" style="0" width="10.55"/>
    <col collapsed="false" customWidth="true" hidden="false" outlineLevel="0" max="10" min="6" style="0" width="10.66"/>
    <col collapsed="false" customWidth="true" hidden="true" outlineLevel="0" max="11" min="11" style="0" width="9.1"/>
    <col collapsed="false" customWidth="true" hidden="false" outlineLevel="0" max="12" min="12" style="0" width="10.66"/>
  </cols>
  <sheetData>
    <row r="1" customFormat="false" ht="56.25" hidden="false" customHeight="true" outlineLevel="0" collapsed="false">
      <c r="A1" s="1"/>
      <c r="B1" s="2"/>
      <c r="C1" s="2"/>
      <c r="D1" s="2"/>
      <c r="E1" s="2"/>
      <c r="F1" s="3" t="s">
        <v>0</v>
      </c>
      <c r="G1" s="3"/>
      <c r="H1" s="3"/>
      <c r="I1" s="3"/>
      <c r="J1" s="3"/>
      <c r="K1" s="3"/>
      <c r="L1" s="4"/>
      <c r="M1" s="4"/>
    </row>
    <row r="2" customFormat="false" ht="14.1" hidden="false" customHeight="true" outlineLevel="0" collapsed="false">
      <c r="A2" s="1"/>
      <c r="B2" s="2"/>
      <c r="C2" s="2"/>
      <c r="D2" s="2"/>
      <c r="E2" s="2"/>
      <c r="F2" s="5" t="s">
        <v>1</v>
      </c>
      <c r="G2" s="5"/>
      <c r="H2" s="5"/>
      <c r="I2" s="5"/>
      <c r="J2" s="5"/>
      <c r="K2" s="6"/>
      <c r="L2" s="6"/>
      <c r="M2" s="6"/>
    </row>
    <row r="3" customFormat="false" ht="14.1" hidden="false" customHeight="true" outlineLevel="0" collapsed="false">
      <c r="A3" s="1"/>
      <c r="B3" s="2"/>
      <c r="C3" s="2"/>
      <c r="D3" s="2"/>
      <c r="E3" s="2"/>
      <c r="F3" s="5" t="s">
        <v>2</v>
      </c>
      <c r="G3" s="5"/>
      <c r="H3" s="5"/>
      <c r="I3" s="5"/>
      <c r="J3" s="5"/>
      <c r="K3" s="7"/>
      <c r="L3" s="7"/>
      <c r="M3" s="7"/>
    </row>
    <row r="4" customFormat="false" ht="14.1" hidden="false" customHeight="true" outlineLevel="0" collapsed="false">
      <c r="A4" s="1"/>
      <c r="B4" s="2"/>
      <c r="C4" s="2"/>
      <c r="D4" s="2"/>
      <c r="E4" s="2"/>
      <c r="F4" s="5" t="s">
        <v>3</v>
      </c>
      <c r="G4" s="5"/>
      <c r="H4" s="5"/>
      <c r="I4" s="5"/>
      <c r="J4" s="5"/>
      <c r="K4" s="7"/>
      <c r="L4" s="7"/>
      <c r="M4" s="7"/>
    </row>
    <row r="5" customFormat="false" ht="14.1" hidden="false" customHeight="true" outlineLevel="0" collapsed="false">
      <c r="A5" s="1"/>
      <c r="B5" s="2"/>
      <c r="C5" s="2"/>
      <c r="D5" s="2"/>
      <c r="E5" s="2"/>
      <c r="F5" s="5" t="s">
        <v>4</v>
      </c>
      <c r="G5" s="5"/>
      <c r="H5" s="5"/>
      <c r="I5" s="5"/>
      <c r="J5" s="5"/>
      <c r="K5" s="7"/>
      <c r="L5" s="7"/>
      <c r="M5" s="7"/>
    </row>
    <row r="6" customFormat="false" ht="14.1" hidden="false" customHeight="true" outlineLevel="0" collapsed="false">
      <c r="A6" s="1"/>
      <c r="B6" s="2"/>
      <c r="C6" s="2"/>
      <c r="D6" s="2"/>
      <c r="E6" s="2"/>
      <c r="F6" s="5" t="s">
        <v>5</v>
      </c>
      <c r="G6" s="5"/>
      <c r="H6" s="5"/>
      <c r="I6" s="5"/>
      <c r="J6" s="5"/>
      <c r="K6" s="7"/>
      <c r="L6" s="7"/>
      <c r="M6" s="7"/>
    </row>
    <row r="7" customFormat="false" ht="14.1" hidden="false" customHeight="true" outlineLevel="0" collapsed="false">
      <c r="A7" s="1"/>
      <c r="B7" s="2"/>
      <c r="C7" s="2"/>
      <c r="D7" s="2"/>
      <c r="E7" s="2"/>
      <c r="F7" s="5" t="s">
        <v>6</v>
      </c>
      <c r="G7" s="5"/>
      <c r="H7" s="5"/>
      <c r="I7" s="5"/>
      <c r="J7" s="5"/>
      <c r="K7" s="7"/>
      <c r="L7" s="8"/>
      <c r="M7" s="7"/>
    </row>
    <row r="8" customFormat="false" ht="14.1" hidden="false" customHeight="true" outlineLevel="0" collapsed="false">
      <c r="A8" s="1"/>
      <c r="B8" s="2"/>
      <c r="C8" s="2"/>
      <c r="D8" s="2"/>
      <c r="E8" s="2"/>
      <c r="F8" s="5" t="s">
        <v>7</v>
      </c>
      <c r="G8" s="5"/>
      <c r="H8" s="5"/>
      <c r="I8" s="5"/>
      <c r="J8" s="5"/>
      <c r="K8" s="7"/>
      <c r="L8" s="7"/>
      <c r="M8" s="7"/>
    </row>
    <row r="9" customFormat="false" ht="13.5" hidden="false" customHeight="true" outlineLevel="0" collapsed="false">
      <c r="A9" s="1"/>
      <c r="B9" s="2"/>
      <c r="C9" s="2"/>
      <c r="D9" s="2"/>
      <c r="E9" s="2"/>
      <c r="F9" s="9" t="s">
        <v>8</v>
      </c>
      <c r="G9" s="9"/>
      <c r="H9" s="9"/>
      <c r="I9" s="9"/>
      <c r="J9" s="9"/>
      <c r="K9" s="7"/>
      <c r="L9" s="7"/>
      <c r="M9" s="7"/>
    </row>
    <row r="10" customFormat="false" ht="14.1" hidden="false" customHeight="true" outlineLevel="0" collapsed="false">
      <c r="A10" s="1"/>
      <c r="B10" s="2"/>
      <c r="C10" s="2"/>
      <c r="D10" s="2"/>
      <c r="E10" s="2"/>
      <c r="F10" s="10"/>
      <c r="G10" s="10"/>
      <c r="H10" s="10"/>
      <c r="I10" s="7"/>
      <c r="J10" s="7"/>
      <c r="K10" s="7"/>
      <c r="L10" s="7"/>
      <c r="M10" s="7"/>
    </row>
    <row r="11" customFormat="false" ht="14.1" hidden="false" customHeight="true" outlineLevel="0" collapsed="false">
      <c r="A11" s="1"/>
      <c r="B11" s="2"/>
      <c r="C11" s="2"/>
      <c r="D11" s="2"/>
      <c r="E11" s="2"/>
      <c r="F11" s="2"/>
      <c r="G11" s="7"/>
      <c r="H11" s="7"/>
      <c r="I11" s="7"/>
      <c r="J11" s="7"/>
      <c r="K11" s="7"/>
      <c r="L11" s="7"/>
      <c r="M11" s="7"/>
    </row>
    <row r="12" customFormat="false" ht="14.1" hidden="false" customHeight="true" outlineLevel="0" collapsed="false">
      <c r="A12" s="1"/>
      <c r="B12" s="11" t="s">
        <v>9</v>
      </c>
      <c r="C12" s="11"/>
      <c r="D12" s="11"/>
      <c r="E12" s="11"/>
      <c r="F12" s="11"/>
      <c r="G12" s="11"/>
      <c r="H12" s="11"/>
      <c r="I12" s="11"/>
      <c r="J12" s="11"/>
    </row>
    <row r="13" customFormat="false" ht="14.1" hidden="false" customHeight="true" outlineLevel="0" collapsed="false">
      <c r="A13" s="1"/>
      <c r="B13" s="12"/>
      <c r="C13" s="12"/>
      <c r="D13" s="12"/>
      <c r="E13" s="12"/>
      <c r="F13" s="12"/>
      <c r="G13" s="12"/>
      <c r="H13" s="12"/>
      <c r="I13" s="12"/>
      <c r="J13" s="12"/>
      <c r="L13" s="12"/>
    </row>
    <row r="14" customFormat="false" ht="13.5" hidden="false" customHeight="true" outlineLevel="0" collapsed="false">
      <c r="A14" s="13" t="s">
        <v>10</v>
      </c>
      <c r="B14" s="13"/>
      <c r="C14" s="14" t="s">
        <v>11</v>
      </c>
      <c r="D14" s="14" t="s">
        <v>12</v>
      </c>
      <c r="E14" s="14" t="s">
        <v>13</v>
      </c>
      <c r="F14" s="14"/>
      <c r="G14" s="14"/>
      <c r="H14" s="14"/>
      <c r="I14" s="14"/>
      <c r="J14" s="14"/>
      <c r="K14" s="14"/>
      <c r="L14" s="14"/>
    </row>
    <row r="15" customFormat="false" ht="48.75" hidden="false" customHeight="true" outlineLevel="0" collapsed="false">
      <c r="A15" s="13"/>
      <c r="B15" s="13"/>
      <c r="C15" s="14"/>
      <c r="D15" s="14"/>
      <c r="E15" s="14"/>
      <c r="F15" s="15" t="n">
        <v>2021</v>
      </c>
      <c r="G15" s="15" t="n">
        <v>2022</v>
      </c>
      <c r="H15" s="15" t="n">
        <v>2023</v>
      </c>
      <c r="I15" s="15" t="n">
        <v>2024</v>
      </c>
      <c r="J15" s="15" t="n">
        <v>2025</v>
      </c>
      <c r="L15" s="15" t="n">
        <v>2026</v>
      </c>
    </row>
    <row r="16" customFormat="false" ht="13.5" hidden="false" customHeight="true" outlineLevel="0" collapsed="false">
      <c r="A16" s="16" t="s">
        <v>14</v>
      </c>
      <c r="B16" s="16" t="s">
        <v>15</v>
      </c>
      <c r="C16" s="14"/>
      <c r="D16" s="14"/>
      <c r="E16" s="14"/>
      <c r="F16" s="15"/>
      <c r="G16" s="15"/>
      <c r="H16" s="15"/>
      <c r="I16" s="15"/>
      <c r="J16" s="15"/>
      <c r="L16" s="15"/>
    </row>
    <row r="17" customFormat="false" ht="14.1" hidden="false" customHeight="true" outlineLevel="0" collapsed="false">
      <c r="A17" s="17" t="s">
        <v>16</v>
      </c>
      <c r="B17" s="16"/>
      <c r="C17" s="14"/>
      <c r="D17" s="18" t="s">
        <v>17</v>
      </c>
      <c r="E17" s="18"/>
      <c r="F17" s="18"/>
      <c r="G17" s="18"/>
      <c r="H17" s="18"/>
      <c r="I17" s="18"/>
      <c r="J17" s="18"/>
    </row>
    <row r="18" customFormat="false" ht="39" hidden="false" customHeight="true" outlineLevel="0" collapsed="false">
      <c r="A18" s="19" t="s">
        <v>16</v>
      </c>
      <c r="B18" s="16"/>
      <c r="C18" s="20" t="n">
        <v>1</v>
      </c>
      <c r="D18" s="21" t="s">
        <v>18</v>
      </c>
      <c r="E18" s="20" t="s">
        <v>19</v>
      </c>
      <c r="F18" s="14" t="n">
        <v>40028.5</v>
      </c>
      <c r="G18" s="14" t="n">
        <v>42430.2</v>
      </c>
      <c r="H18" s="14" t="n">
        <v>45851.18</v>
      </c>
      <c r="I18" s="14" t="n">
        <v>55230.9</v>
      </c>
      <c r="J18" s="14" t="n">
        <v>58996.6</v>
      </c>
      <c r="L18" s="14" t="n">
        <v>62761.7</v>
      </c>
    </row>
    <row r="19" customFormat="false" ht="16.5" hidden="false" customHeight="true" outlineLevel="0" collapsed="false">
      <c r="A19" s="19" t="s">
        <v>16</v>
      </c>
      <c r="B19" s="16"/>
      <c r="C19" s="20" t="n">
        <v>2</v>
      </c>
      <c r="D19" s="22" t="s">
        <v>20</v>
      </c>
      <c r="E19" s="20" t="s">
        <v>21</v>
      </c>
      <c r="F19" s="14" t="n">
        <v>4300</v>
      </c>
      <c r="G19" s="14" t="n">
        <v>4300</v>
      </c>
      <c r="H19" s="14" t="n">
        <v>4300</v>
      </c>
      <c r="I19" s="14" t="n">
        <v>4300</v>
      </c>
      <c r="J19" s="14" t="n">
        <v>4300</v>
      </c>
      <c r="L19" s="14" t="n">
        <v>4300</v>
      </c>
    </row>
    <row r="20" s="24" customFormat="true" ht="14.1" hidden="false" customHeight="true" outlineLevel="0" collapsed="false">
      <c r="A20" s="17" t="s">
        <v>16</v>
      </c>
      <c r="B20" s="17" t="s">
        <v>22</v>
      </c>
      <c r="C20" s="23"/>
      <c r="D20" s="18" t="s">
        <v>23</v>
      </c>
      <c r="E20" s="18"/>
      <c r="F20" s="18"/>
      <c r="G20" s="18"/>
      <c r="H20" s="18"/>
      <c r="I20" s="18"/>
      <c r="J20" s="18"/>
    </row>
    <row r="21" customFormat="false" ht="36" hidden="false" customHeight="true" outlineLevel="0" collapsed="false">
      <c r="A21" s="16" t="s">
        <v>16</v>
      </c>
      <c r="B21" s="16" t="s">
        <v>22</v>
      </c>
      <c r="C21" s="20" t="n">
        <v>1</v>
      </c>
      <c r="D21" s="25" t="s">
        <v>24</v>
      </c>
      <c r="E21" s="20" t="s">
        <v>25</v>
      </c>
      <c r="F21" s="26" t="n">
        <v>102</v>
      </c>
      <c r="G21" s="26" t="n">
        <v>102</v>
      </c>
      <c r="H21" s="26" t="n">
        <v>102</v>
      </c>
      <c r="I21" s="26" t="n">
        <v>102</v>
      </c>
      <c r="J21" s="26" t="n">
        <v>102</v>
      </c>
      <c r="L21" s="26" t="n">
        <v>102</v>
      </c>
    </row>
    <row r="22" customFormat="false" ht="24" hidden="false" customHeight="true" outlineLevel="0" collapsed="false">
      <c r="A22" s="16" t="s">
        <v>16</v>
      </c>
      <c r="B22" s="16" t="s">
        <v>22</v>
      </c>
      <c r="C22" s="20" t="n">
        <v>2</v>
      </c>
      <c r="D22" s="25" t="s">
        <v>26</v>
      </c>
      <c r="E22" s="20" t="s">
        <v>25</v>
      </c>
      <c r="F22" s="26" t="n">
        <v>100</v>
      </c>
      <c r="G22" s="26" t="n">
        <v>100</v>
      </c>
      <c r="H22" s="26" t="n">
        <v>100</v>
      </c>
      <c r="I22" s="26" t="n">
        <v>100</v>
      </c>
      <c r="J22" s="26" t="n">
        <v>100</v>
      </c>
      <c r="L22" s="26" t="n">
        <v>100</v>
      </c>
    </row>
    <row r="23" customFormat="false" ht="81" hidden="false" customHeight="true" outlineLevel="0" collapsed="false">
      <c r="A23" s="16" t="s">
        <v>16</v>
      </c>
      <c r="B23" s="16" t="s">
        <v>22</v>
      </c>
      <c r="C23" s="20" t="n">
        <v>3</v>
      </c>
      <c r="D23" s="27" t="s">
        <v>27</v>
      </c>
      <c r="E23" s="20" t="s">
        <v>25</v>
      </c>
      <c r="F23" s="28" t="n">
        <v>85</v>
      </c>
      <c r="G23" s="28" t="n">
        <v>85</v>
      </c>
      <c r="H23" s="28" t="n">
        <v>85</v>
      </c>
      <c r="I23" s="28" t="n">
        <v>85</v>
      </c>
      <c r="J23" s="28" t="n">
        <v>85</v>
      </c>
      <c r="L23" s="28" t="n">
        <v>85</v>
      </c>
    </row>
    <row r="24" customFormat="false" ht="110.25" hidden="false" customHeight="true" outlineLevel="0" collapsed="false">
      <c r="A24" s="29" t="s">
        <v>16</v>
      </c>
      <c r="B24" s="29" t="s">
        <v>22</v>
      </c>
      <c r="C24" s="29" t="s">
        <v>28</v>
      </c>
      <c r="D24" s="30" t="s">
        <v>29</v>
      </c>
      <c r="E24" s="31" t="s">
        <v>21</v>
      </c>
      <c r="F24" s="32" t="n">
        <v>50</v>
      </c>
      <c r="G24" s="32" t="n">
        <v>50</v>
      </c>
      <c r="H24" s="32" t="n">
        <v>50</v>
      </c>
      <c r="I24" s="32" t="n">
        <v>50</v>
      </c>
      <c r="J24" s="32" t="n">
        <v>50</v>
      </c>
      <c r="L24" s="32" t="n">
        <v>50</v>
      </c>
    </row>
    <row r="25" s="35" customFormat="true" ht="26.25" hidden="false" customHeight="true" outlineLevel="0" collapsed="false">
      <c r="A25" s="16" t="s">
        <v>16</v>
      </c>
      <c r="B25" s="16" t="s">
        <v>22</v>
      </c>
      <c r="C25" s="16" t="s">
        <v>30</v>
      </c>
      <c r="D25" s="33" t="s">
        <v>31</v>
      </c>
      <c r="E25" s="20" t="s">
        <v>32</v>
      </c>
      <c r="F25" s="34" t="n">
        <v>10.5</v>
      </c>
      <c r="G25" s="34" t="n">
        <v>10.5</v>
      </c>
      <c r="H25" s="34" t="n">
        <v>10.5</v>
      </c>
      <c r="I25" s="34" t="n">
        <v>10.5</v>
      </c>
      <c r="J25" s="34" t="n">
        <v>10.5</v>
      </c>
      <c r="L25" s="34" t="n">
        <v>10.5</v>
      </c>
    </row>
    <row r="26" s="35" customFormat="true" ht="15" hidden="false" customHeight="true" outlineLevel="0" collapsed="false">
      <c r="A26" s="16" t="s">
        <v>16</v>
      </c>
      <c r="B26" s="16" t="s">
        <v>22</v>
      </c>
      <c r="C26" s="16" t="s">
        <v>33</v>
      </c>
      <c r="D26" s="36" t="s">
        <v>34</v>
      </c>
      <c r="E26" s="20" t="s">
        <v>35</v>
      </c>
      <c r="F26" s="28" t="n">
        <v>15802.5</v>
      </c>
      <c r="G26" s="28" t="n">
        <v>15803</v>
      </c>
      <c r="H26" s="28" t="n">
        <v>15900</v>
      </c>
      <c r="I26" s="28" t="n">
        <v>15900</v>
      </c>
      <c r="J26" s="28" t="n">
        <v>15900</v>
      </c>
      <c r="L26" s="28" t="n">
        <v>15900</v>
      </c>
    </row>
    <row r="27" s="35" customFormat="true" ht="15.75" hidden="false" customHeight="true" outlineLevel="0" collapsed="false">
      <c r="A27" s="16" t="s">
        <v>16</v>
      </c>
      <c r="B27" s="16" t="s">
        <v>22</v>
      </c>
      <c r="C27" s="16" t="s">
        <v>36</v>
      </c>
      <c r="D27" s="37" t="s">
        <v>37</v>
      </c>
      <c r="E27" s="20" t="s">
        <v>35</v>
      </c>
      <c r="F27" s="28" t="n">
        <v>4467</v>
      </c>
      <c r="G27" s="28" t="n">
        <v>5097</v>
      </c>
      <c r="H27" s="28" t="n">
        <v>5100</v>
      </c>
      <c r="I27" s="28" t="n">
        <v>5100</v>
      </c>
      <c r="J27" s="28" t="n">
        <v>5100</v>
      </c>
      <c r="L27" s="28" t="n">
        <v>5100</v>
      </c>
    </row>
    <row r="28" s="35" customFormat="true" ht="15" hidden="false" customHeight="true" outlineLevel="0" collapsed="false">
      <c r="A28" s="16" t="s">
        <v>16</v>
      </c>
      <c r="B28" s="16" t="s">
        <v>22</v>
      </c>
      <c r="C28" s="16" t="s">
        <v>38</v>
      </c>
      <c r="D28" s="37" t="s">
        <v>39</v>
      </c>
      <c r="E28" s="20" t="s">
        <v>40</v>
      </c>
      <c r="F28" s="28" t="n">
        <v>7121.9</v>
      </c>
      <c r="G28" s="28" t="n">
        <v>7650</v>
      </c>
      <c r="H28" s="28" t="n">
        <v>7680</v>
      </c>
      <c r="I28" s="28" t="n">
        <v>7700</v>
      </c>
      <c r="J28" s="28" t="n">
        <v>7800</v>
      </c>
      <c r="L28" s="28" t="n">
        <v>7800</v>
      </c>
    </row>
    <row r="29" s="35" customFormat="true" ht="15.75" hidden="false" customHeight="true" outlineLevel="0" collapsed="false">
      <c r="A29" s="16" t="s">
        <v>16</v>
      </c>
      <c r="B29" s="16" t="s">
        <v>22</v>
      </c>
      <c r="C29" s="16" t="s">
        <v>41</v>
      </c>
      <c r="D29" s="38" t="s">
        <v>42</v>
      </c>
      <c r="E29" s="20" t="s">
        <v>43</v>
      </c>
      <c r="F29" s="34" t="n">
        <v>15.92</v>
      </c>
      <c r="G29" s="34" t="n">
        <v>16</v>
      </c>
      <c r="H29" s="34" t="n">
        <v>16.2</v>
      </c>
      <c r="I29" s="34" t="n">
        <v>16.5</v>
      </c>
      <c r="J29" s="34" t="n">
        <v>16.7</v>
      </c>
      <c r="L29" s="34" t="n">
        <v>16.7</v>
      </c>
    </row>
    <row r="30" s="35" customFormat="true" ht="16.5" hidden="false" customHeight="true" outlineLevel="0" collapsed="false">
      <c r="A30" s="16" t="s">
        <v>16</v>
      </c>
      <c r="B30" s="16" t="s">
        <v>22</v>
      </c>
      <c r="C30" s="16" t="s">
        <v>44</v>
      </c>
      <c r="D30" s="36" t="s">
        <v>45</v>
      </c>
      <c r="E30" s="20" t="s">
        <v>40</v>
      </c>
      <c r="F30" s="28" t="n">
        <v>10236</v>
      </c>
      <c r="G30" s="28" t="n">
        <v>10590</v>
      </c>
      <c r="H30" s="28" t="n">
        <v>10802</v>
      </c>
      <c r="I30" s="28" t="n">
        <v>11019</v>
      </c>
      <c r="J30" s="28" t="n">
        <v>11287</v>
      </c>
      <c r="L30" s="28" t="n">
        <v>11287</v>
      </c>
    </row>
    <row r="31" s="35" customFormat="true" ht="17.25" hidden="false" customHeight="true" outlineLevel="0" collapsed="false">
      <c r="A31" s="16" t="s">
        <v>16</v>
      </c>
      <c r="B31" s="16" t="s">
        <v>22</v>
      </c>
      <c r="C31" s="16" t="s">
        <v>46</v>
      </c>
      <c r="D31" s="37" t="s">
        <v>47</v>
      </c>
      <c r="E31" s="20" t="s">
        <v>48</v>
      </c>
      <c r="F31" s="28" t="n">
        <v>3790</v>
      </c>
      <c r="G31" s="28" t="n">
        <v>3913</v>
      </c>
      <c r="H31" s="28" t="n">
        <v>3913</v>
      </c>
      <c r="I31" s="28" t="n">
        <v>3920</v>
      </c>
      <c r="J31" s="28" t="n">
        <v>3920</v>
      </c>
      <c r="L31" s="28" t="n">
        <v>3920</v>
      </c>
    </row>
    <row r="32" s="35" customFormat="true" ht="15" hidden="false" customHeight="true" outlineLevel="0" collapsed="false">
      <c r="A32" s="16" t="s">
        <v>16</v>
      </c>
      <c r="B32" s="16" t="s">
        <v>22</v>
      </c>
      <c r="C32" s="16" t="s">
        <v>49</v>
      </c>
      <c r="D32" s="38" t="s">
        <v>50</v>
      </c>
      <c r="E32" s="20" t="s">
        <v>48</v>
      </c>
      <c r="F32" s="28" t="n">
        <v>1429</v>
      </c>
      <c r="G32" s="28" t="n">
        <v>1495</v>
      </c>
      <c r="H32" s="28" t="n">
        <v>1600</v>
      </c>
      <c r="I32" s="28" t="n">
        <v>1650</v>
      </c>
      <c r="J32" s="28" t="n">
        <v>1700</v>
      </c>
      <c r="L32" s="28" t="n">
        <v>1700</v>
      </c>
    </row>
    <row r="33" s="35" customFormat="true" ht="15" hidden="false" customHeight="true" outlineLevel="0" collapsed="false">
      <c r="A33" s="16" t="s">
        <v>16</v>
      </c>
      <c r="B33" s="16" t="s">
        <v>22</v>
      </c>
      <c r="C33" s="16" t="s">
        <v>51</v>
      </c>
      <c r="D33" s="38" t="s">
        <v>52</v>
      </c>
      <c r="E33" s="20" t="s">
        <v>53</v>
      </c>
      <c r="F33" s="28" t="n">
        <v>6800</v>
      </c>
      <c r="G33" s="28" t="n">
        <v>7000</v>
      </c>
      <c r="H33" s="28" t="n">
        <v>7500</v>
      </c>
      <c r="I33" s="28" t="n">
        <v>7800</v>
      </c>
      <c r="J33" s="28" t="n">
        <v>8000</v>
      </c>
      <c r="L33" s="28" t="n">
        <v>8000</v>
      </c>
    </row>
    <row r="34" s="35" customFormat="true" ht="25.5" hidden="false" customHeight="true" outlineLevel="0" collapsed="false">
      <c r="A34" s="16" t="s">
        <v>16</v>
      </c>
      <c r="B34" s="16" t="s">
        <v>22</v>
      </c>
      <c r="C34" s="16" t="s">
        <v>54</v>
      </c>
      <c r="D34" s="37" t="s">
        <v>55</v>
      </c>
      <c r="E34" s="20" t="s">
        <v>56</v>
      </c>
      <c r="F34" s="28" t="n">
        <v>26334</v>
      </c>
      <c r="G34" s="28" t="n">
        <v>30156</v>
      </c>
      <c r="H34" s="28" t="n">
        <v>32500</v>
      </c>
      <c r="I34" s="28" t="n">
        <v>33475</v>
      </c>
      <c r="J34" s="28" t="n">
        <v>35148</v>
      </c>
      <c r="L34" s="28" t="n">
        <v>35148</v>
      </c>
    </row>
    <row r="35" s="24" customFormat="true" ht="14.1" hidden="false" customHeight="true" outlineLevel="0" collapsed="false">
      <c r="A35" s="17" t="s">
        <v>16</v>
      </c>
      <c r="B35" s="17" t="s">
        <v>57</v>
      </c>
      <c r="C35" s="23"/>
      <c r="D35" s="18" t="s">
        <v>58</v>
      </c>
      <c r="E35" s="18"/>
      <c r="F35" s="18"/>
      <c r="G35" s="18"/>
      <c r="H35" s="18"/>
      <c r="I35" s="18"/>
      <c r="J35" s="18"/>
    </row>
    <row r="36" customFormat="false" ht="34.5" hidden="false" customHeight="true" outlineLevel="0" collapsed="false">
      <c r="A36" s="16" t="s">
        <v>16</v>
      </c>
      <c r="B36" s="16" t="s">
        <v>57</v>
      </c>
      <c r="C36" s="20" t="n">
        <v>1</v>
      </c>
      <c r="D36" s="25" t="s">
        <v>59</v>
      </c>
      <c r="E36" s="20" t="s">
        <v>60</v>
      </c>
      <c r="F36" s="34" t="n">
        <v>262.3</v>
      </c>
      <c r="G36" s="34" t="n">
        <v>271.3</v>
      </c>
      <c r="H36" s="34" t="n">
        <v>277.06</v>
      </c>
      <c r="I36" s="34" t="n">
        <v>343.5</v>
      </c>
      <c r="J36" s="34" t="n">
        <v>345</v>
      </c>
      <c r="L36" s="34" t="n">
        <v>346.5</v>
      </c>
    </row>
    <row r="37" customFormat="false" ht="34.5" hidden="false" customHeight="true" outlineLevel="0" collapsed="false">
      <c r="A37" s="16" t="s">
        <v>16</v>
      </c>
      <c r="B37" s="16" t="s">
        <v>57</v>
      </c>
      <c r="C37" s="20" t="n">
        <v>2</v>
      </c>
      <c r="D37" s="25" t="s">
        <v>61</v>
      </c>
      <c r="E37" s="20" t="s">
        <v>60</v>
      </c>
      <c r="F37" s="34" t="n">
        <v>432</v>
      </c>
      <c r="G37" s="34" t="n">
        <v>799</v>
      </c>
      <c r="H37" s="34" t="n">
        <v>1050</v>
      </c>
      <c r="I37" s="34" t="n">
        <v>1500</v>
      </c>
      <c r="J37" s="34" t="n">
        <v>1600</v>
      </c>
      <c r="L37" s="34" t="n">
        <v>1700</v>
      </c>
    </row>
    <row r="38" customFormat="false" ht="59.25" hidden="false" customHeight="true" outlineLevel="0" collapsed="false">
      <c r="A38" s="16" t="s">
        <v>16</v>
      </c>
      <c r="B38" s="16" t="s">
        <v>57</v>
      </c>
      <c r="C38" s="20" t="n">
        <v>3</v>
      </c>
      <c r="D38" s="25" t="s">
        <v>62</v>
      </c>
      <c r="E38" s="20" t="s">
        <v>25</v>
      </c>
      <c r="F38" s="34" t="n">
        <v>31.4</v>
      </c>
      <c r="G38" s="34" t="n">
        <v>31.5</v>
      </c>
      <c r="H38" s="34" t="n">
        <v>31.55</v>
      </c>
      <c r="I38" s="34" t="n">
        <v>31.6</v>
      </c>
      <c r="J38" s="34" t="n">
        <v>31.6</v>
      </c>
      <c r="L38" s="34" t="n">
        <v>31.6</v>
      </c>
    </row>
    <row r="39" customFormat="false" ht="45" hidden="false" customHeight="true" outlineLevel="0" collapsed="false">
      <c r="A39" s="16" t="s">
        <v>16</v>
      </c>
      <c r="B39" s="16" t="s">
        <v>57</v>
      </c>
      <c r="C39" s="20" t="n">
        <v>4</v>
      </c>
      <c r="D39" s="25" t="s">
        <v>63</v>
      </c>
      <c r="E39" s="20" t="s">
        <v>64</v>
      </c>
      <c r="F39" s="34" t="n">
        <v>2771</v>
      </c>
      <c r="G39" s="34" t="n">
        <v>3600</v>
      </c>
      <c r="H39" s="34" t="n">
        <v>3600</v>
      </c>
      <c r="I39" s="34" t="n">
        <v>3600</v>
      </c>
      <c r="J39" s="34" t="n">
        <v>3600</v>
      </c>
      <c r="L39" s="34" t="n">
        <v>3600</v>
      </c>
      <c r="M39" s="39"/>
    </row>
    <row r="40" customFormat="false" ht="35.25" hidden="false" customHeight="true" outlineLevel="0" collapsed="false">
      <c r="A40" s="16" t="s">
        <v>16</v>
      </c>
      <c r="B40" s="16" t="s">
        <v>57</v>
      </c>
      <c r="C40" s="20" t="n">
        <v>5</v>
      </c>
      <c r="D40" s="33" t="s">
        <v>65</v>
      </c>
      <c r="E40" s="40" t="s">
        <v>56</v>
      </c>
      <c r="F40" s="34" t="n">
        <v>5472.37</v>
      </c>
      <c r="G40" s="34" t="n">
        <v>8856.03</v>
      </c>
      <c r="H40" s="34" t="n">
        <v>9876.31</v>
      </c>
      <c r="I40" s="34" t="n">
        <v>11023.5</v>
      </c>
      <c r="J40" s="34" t="n">
        <v>11795.14</v>
      </c>
      <c r="L40" s="34" t="n">
        <v>11795.14</v>
      </c>
    </row>
    <row r="41" s="24" customFormat="true" ht="14.1" hidden="false" customHeight="true" outlineLevel="0" collapsed="false">
      <c r="A41" s="17" t="s">
        <v>16</v>
      </c>
      <c r="B41" s="17" t="s">
        <v>66</v>
      </c>
      <c r="C41" s="23"/>
      <c r="D41" s="18" t="s">
        <v>67</v>
      </c>
      <c r="E41" s="18"/>
      <c r="F41" s="18"/>
      <c r="G41" s="18"/>
      <c r="H41" s="18"/>
      <c r="I41" s="18"/>
      <c r="J41" s="18"/>
    </row>
    <row r="42" customFormat="false" ht="24.75" hidden="false" customHeight="true" outlineLevel="0" collapsed="false">
      <c r="A42" s="16" t="s">
        <v>16</v>
      </c>
      <c r="B42" s="16" t="s">
        <v>66</v>
      </c>
      <c r="C42" s="20" t="n">
        <v>1</v>
      </c>
      <c r="D42" s="25" t="s">
        <v>68</v>
      </c>
      <c r="E42" s="20" t="s">
        <v>69</v>
      </c>
      <c r="F42" s="41" t="n">
        <v>1710</v>
      </c>
      <c r="G42" s="41" t="n">
        <v>1710</v>
      </c>
      <c r="H42" s="41" t="n">
        <v>1710</v>
      </c>
      <c r="I42" s="41" t="n">
        <v>1720</v>
      </c>
      <c r="J42" s="41" t="n">
        <v>1730</v>
      </c>
      <c r="L42" s="41" t="n">
        <v>1730</v>
      </c>
    </row>
    <row r="43" customFormat="false" ht="39" hidden="false" customHeight="true" outlineLevel="0" collapsed="false">
      <c r="A43" s="16" t="s">
        <v>16</v>
      </c>
      <c r="B43" s="16" t="s">
        <v>66</v>
      </c>
      <c r="C43" s="20" t="n">
        <v>2</v>
      </c>
      <c r="D43" s="25" t="s">
        <v>70</v>
      </c>
      <c r="E43" s="14" t="s">
        <v>71</v>
      </c>
      <c r="F43" s="41" t="n">
        <v>600</v>
      </c>
      <c r="G43" s="41" t="n">
        <v>600</v>
      </c>
      <c r="H43" s="41" t="n">
        <v>600</v>
      </c>
      <c r="I43" s="41" t="n">
        <v>600</v>
      </c>
      <c r="J43" s="41" t="n">
        <v>600</v>
      </c>
      <c r="L43" s="41" t="n">
        <v>600</v>
      </c>
    </row>
    <row r="44" customFormat="false" ht="94.2" hidden="false" customHeight="true" outlineLevel="0" collapsed="false">
      <c r="A44" s="16" t="s">
        <v>16</v>
      </c>
      <c r="B44" s="16" t="s">
        <v>66</v>
      </c>
      <c r="C44" s="20" t="n">
        <v>3</v>
      </c>
      <c r="D44" s="42" t="s">
        <v>72</v>
      </c>
      <c r="E44" s="20" t="s">
        <v>25</v>
      </c>
      <c r="F44" s="43" t="n">
        <v>100</v>
      </c>
      <c r="G44" s="43" t="n">
        <v>100</v>
      </c>
      <c r="H44" s="43" t="n">
        <v>100</v>
      </c>
      <c r="I44" s="43" t="n">
        <v>100</v>
      </c>
      <c r="J44" s="43" t="n">
        <v>100</v>
      </c>
      <c r="L44" s="43" t="n">
        <v>100</v>
      </c>
    </row>
    <row r="45" s="24" customFormat="true" ht="14.4" hidden="false" customHeight="false" outlineLevel="0" collapsed="false">
      <c r="A45" s="17" t="s">
        <v>16</v>
      </c>
      <c r="B45" s="17" t="s">
        <v>28</v>
      </c>
      <c r="C45" s="23"/>
      <c r="D45" s="18" t="s">
        <v>73</v>
      </c>
      <c r="E45" s="18"/>
      <c r="F45" s="18"/>
      <c r="G45" s="18"/>
      <c r="H45" s="18"/>
      <c r="I45" s="18"/>
      <c r="J45" s="18"/>
    </row>
    <row r="46" customFormat="false" ht="57.75" hidden="false" customHeight="true" outlineLevel="0" collapsed="false">
      <c r="A46" s="16" t="s">
        <v>16</v>
      </c>
      <c r="B46" s="16" t="s">
        <v>28</v>
      </c>
      <c r="C46" s="20" t="n">
        <v>1</v>
      </c>
      <c r="D46" s="42" t="s">
        <v>74</v>
      </c>
      <c r="E46" s="20" t="s">
        <v>75</v>
      </c>
      <c r="F46" s="26" t="n">
        <v>6</v>
      </c>
      <c r="G46" s="26" t="n">
        <v>6</v>
      </c>
      <c r="H46" s="26" t="n">
        <v>6</v>
      </c>
      <c r="I46" s="26" t="n">
        <v>6</v>
      </c>
      <c r="J46" s="26" t="n">
        <v>6</v>
      </c>
      <c r="L46" s="26" t="n">
        <v>6</v>
      </c>
    </row>
    <row r="47" customFormat="false" ht="60" hidden="false" customHeight="true" outlineLevel="0" collapsed="false">
      <c r="A47" s="16" t="s">
        <v>16</v>
      </c>
      <c r="B47" s="16" t="s">
        <v>28</v>
      </c>
      <c r="C47" s="20" t="n">
        <v>2</v>
      </c>
      <c r="D47" s="44" t="s">
        <v>76</v>
      </c>
      <c r="E47" s="20" t="s">
        <v>60</v>
      </c>
      <c r="F47" s="26" t="n">
        <v>4</v>
      </c>
      <c r="G47" s="26" t="n">
        <v>4</v>
      </c>
      <c r="H47" s="26" t="n">
        <v>4</v>
      </c>
      <c r="I47" s="26" t="n">
        <v>4</v>
      </c>
      <c r="J47" s="26" t="n">
        <v>4</v>
      </c>
      <c r="L47" s="26" t="n">
        <v>4</v>
      </c>
    </row>
    <row r="48" customFormat="false" ht="84" hidden="false" customHeight="true" outlineLevel="0" collapsed="false">
      <c r="A48" s="16" t="s">
        <v>16</v>
      </c>
      <c r="B48" s="16" t="s">
        <v>28</v>
      </c>
      <c r="C48" s="20" t="n">
        <v>3</v>
      </c>
      <c r="D48" s="37" t="s">
        <v>77</v>
      </c>
      <c r="E48" s="20" t="s">
        <v>60</v>
      </c>
      <c r="F48" s="26" t="s">
        <v>78</v>
      </c>
      <c r="G48" s="26" t="s">
        <v>78</v>
      </c>
      <c r="H48" s="26" t="s">
        <v>78</v>
      </c>
      <c r="I48" s="26" t="s">
        <v>78</v>
      </c>
      <c r="J48" s="26" t="s">
        <v>78</v>
      </c>
      <c r="L48" s="26" t="s">
        <v>78</v>
      </c>
    </row>
    <row r="49" customFormat="false" ht="84" hidden="false" customHeight="true" outlineLevel="0" collapsed="false">
      <c r="A49" s="16" t="s">
        <v>16</v>
      </c>
      <c r="B49" s="16" t="s">
        <v>28</v>
      </c>
      <c r="C49" s="20" t="n">
        <v>4</v>
      </c>
      <c r="D49" s="37" t="s">
        <v>79</v>
      </c>
      <c r="E49" s="20" t="s">
        <v>60</v>
      </c>
      <c r="F49" s="26" t="s">
        <v>80</v>
      </c>
      <c r="G49" s="26" t="s">
        <v>80</v>
      </c>
      <c r="H49" s="26" t="s">
        <v>80</v>
      </c>
      <c r="I49" s="26" t="n">
        <v>1</v>
      </c>
      <c r="J49" s="26" t="n">
        <v>1</v>
      </c>
      <c r="K49" s="45"/>
      <c r="L49" s="26" t="n">
        <v>1</v>
      </c>
    </row>
    <row r="50" customFormat="false" ht="30.75" hidden="false" customHeight="true" outlineLevel="0" collapsed="false">
      <c r="A50" s="46"/>
      <c r="B50" s="46"/>
      <c r="C50" s="47"/>
      <c r="D50" s="48"/>
      <c r="E50" s="47"/>
      <c r="F50" s="49"/>
      <c r="G50" s="49"/>
      <c r="H50" s="49"/>
      <c r="I50" s="49"/>
      <c r="J50" s="49"/>
      <c r="K50" s="35"/>
      <c r="L50" s="49" t="s">
        <v>81</v>
      </c>
    </row>
    <row r="51" customFormat="false" ht="14.4" hidden="false" customHeight="false" outlineLevel="0" collapsed="false">
      <c r="B51" s="50"/>
      <c r="C51" s="50"/>
      <c r="D51" s="50"/>
      <c r="E51" s="50"/>
      <c r="F51" s="50"/>
      <c r="G51" s="50"/>
      <c r="H51" s="50"/>
      <c r="I51" s="50"/>
      <c r="J51" s="50"/>
      <c r="L51" s="50"/>
    </row>
    <row r="52" customFormat="false" ht="14.4" hidden="false" customHeight="false" outlineLevel="0" collapsed="false">
      <c r="B52" s="50"/>
      <c r="C52" s="50"/>
      <c r="D52" s="50"/>
      <c r="E52" s="50"/>
      <c r="F52" s="50"/>
      <c r="G52" s="50"/>
      <c r="H52" s="50"/>
      <c r="I52" s="50"/>
      <c r="J52" s="50"/>
      <c r="L52" s="50"/>
    </row>
    <row r="53" customFormat="false" ht="14.4" hidden="false" customHeight="false" outlineLevel="0" collapsed="false">
      <c r="B53" s="50"/>
      <c r="C53" s="50"/>
      <c r="D53" s="50"/>
      <c r="E53" s="50"/>
      <c r="F53" s="50"/>
      <c r="G53" s="50"/>
      <c r="H53" s="50"/>
      <c r="I53" s="50"/>
      <c r="J53" s="50"/>
      <c r="L53" s="50"/>
    </row>
    <row r="54" customFormat="false" ht="14.4" hidden="false" customHeight="false" outlineLevel="0" collapsed="false">
      <c r="B54" s="50"/>
      <c r="C54" s="50"/>
      <c r="D54" s="50"/>
      <c r="E54" s="50"/>
      <c r="F54" s="50"/>
      <c r="G54" s="50"/>
      <c r="H54" s="50"/>
      <c r="I54" s="50"/>
      <c r="J54" s="50"/>
      <c r="L54" s="50"/>
    </row>
  </sheetData>
  <mergeCells count="27">
    <mergeCell ref="F1:K1"/>
    <mergeCell ref="F2:J2"/>
    <mergeCell ref="F3:J3"/>
    <mergeCell ref="F4:J4"/>
    <mergeCell ref="F5:J5"/>
    <mergeCell ref="F6:J6"/>
    <mergeCell ref="F7:J7"/>
    <mergeCell ref="F8:J8"/>
    <mergeCell ref="F9:J9"/>
    <mergeCell ref="F10:H10"/>
    <mergeCell ref="B12:J12"/>
    <mergeCell ref="A14:B15"/>
    <mergeCell ref="C14:C16"/>
    <mergeCell ref="D14:D16"/>
    <mergeCell ref="E14:E16"/>
    <mergeCell ref="F14:L14"/>
    <mergeCell ref="F15:F16"/>
    <mergeCell ref="G15:G16"/>
    <mergeCell ref="H15:H16"/>
    <mergeCell ref="I15:I16"/>
    <mergeCell ref="J15:J16"/>
    <mergeCell ref="L15:L16"/>
    <mergeCell ref="D17:J17"/>
    <mergeCell ref="D20:J20"/>
    <mergeCell ref="D35:J35"/>
    <mergeCell ref="D41:J41"/>
    <mergeCell ref="D45:J4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6"/>
  <sheetViews>
    <sheetView showFormulas="false" showGridLines="true" showRowColHeaders="true" showZeros="true" rightToLeft="false" tabSelected="true" showOutlineSymbols="true" defaultGridColor="true" view="pageBreakPreview" topLeftCell="A90" colorId="64" zoomScale="100" zoomScaleNormal="110" zoomScalePageLayoutView="100" workbookViewId="0">
      <selection pane="topLeft" activeCell="K93" activeCellId="0" sqref="K93"/>
    </sheetView>
  </sheetViews>
  <sheetFormatPr defaultColWidth="8.96484375" defaultRowHeight="14.4" zeroHeight="false" outlineLevelRow="0" outlineLevelCol="0"/>
  <cols>
    <col collapsed="false" customWidth="true" hidden="false" outlineLevel="0" max="4" min="1" style="0" width="4.33"/>
    <col collapsed="false" customWidth="true" hidden="false" outlineLevel="0" max="5" min="5" style="8" width="40.43"/>
    <col collapsed="false" customWidth="true" hidden="false" outlineLevel="0" max="6" min="6" style="51" width="16.99"/>
    <col collapsed="false" customWidth="true" hidden="false" outlineLevel="0" max="7" min="7" style="52" width="13.99"/>
    <col collapsed="false" customWidth="true" hidden="false" outlineLevel="0" max="8" min="8" style="8" width="42.43"/>
    <col collapsed="false" customWidth="true" hidden="false" outlineLevel="0" max="9" min="9" style="0" width="12.88"/>
  </cols>
  <sheetData>
    <row r="1" s="58" customFormat="true" ht="69" hidden="false" customHeight="true" outlineLevel="0" collapsed="false">
      <c r="A1" s="53"/>
      <c r="B1" s="53"/>
      <c r="C1" s="53"/>
      <c r="D1" s="53"/>
      <c r="E1" s="54"/>
      <c r="F1" s="55"/>
      <c r="G1" s="56"/>
      <c r="H1" s="57" t="s">
        <v>82</v>
      </c>
      <c r="I1" s="57"/>
      <c r="J1" s="6"/>
    </row>
    <row r="2" s="58" customFormat="true" ht="94.5" hidden="false" customHeight="true" outlineLevel="0" collapsed="false">
      <c r="A2" s="53"/>
      <c r="B2" s="53"/>
      <c r="C2" s="53"/>
      <c r="D2" s="53"/>
      <c r="E2" s="59"/>
      <c r="F2" s="55"/>
      <c r="G2" s="56"/>
      <c r="H2" s="57" t="s">
        <v>83</v>
      </c>
      <c r="I2" s="57"/>
      <c r="J2" s="6"/>
    </row>
    <row r="3" s="58" customFormat="true" ht="11.25" hidden="false" customHeight="true" outlineLevel="0" collapsed="false">
      <c r="A3" s="53"/>
      <c r="B3" s="53"/>
      <c r="C3" s="53"/>
      <c r="D3" s="53"/>
      <c r="E3" s="54"/>
      <c r="F3" s="55"/>
      <c r="G3" s="56"/>
      <c r="H3" s="60"/>
      <c r="I3" s="6"/>
      <c r="J3" s="61"/>
      <c r="K3" s="62"/>
    </row>
    <row r="4" s="58" customFormat="true" ht="12" hidden="false" customHeight="true" outlineLevel="0" collapsed="false">
      <c r="A4" s="53"/>
      <c r="B4" s="53"/>
      <c r="C4" s="53"/>
      <c r="D4" s="53"/>
      <c r="E4" s="54"/>
      <c r="F4" s="55"/>
      <c r="G4" s="56"/>
      <c r="H4" s="7"/>
      <c r="I4" s="6"/>
      <c r="J4" s="61"/>
      <c r="K4" s="62"/>
    </row>
    <row r="5" s="58" customFormat="true" ht="14.1" hidden="false" customHeight="true" outlineLevel="0" collapsed="false">
      <c r="A5" s="63" t="s">
        <v>84</v>
      </c>
      <c r="B5" s="63"/>
      <c r="C5" s="63"/>
      <c r="D5" s="63"/>
      <c r="E5" s="63"/>
      <c r="F5" s="63"/>
      <c r="G5" s="63"/>
      <c r="H5" s="63"/>
      <c r="I5" s="63"/>
      <c r="J5" s="6"/>
    </row>
    <row r="6" s="58" customFormat="true" ht="14.1" hidden="false" customHeight="true" outlineLevel="0" collapsed="false">
      <c r="A6" s="53"/>
      <c r="B6" s="53"/>
      <c r="C6" s="53"/>
      <c r="D6" s="64"/>
      <c r="E6" s="65"/>
      <c r="F6" s="66"/>
      <c r="G6" s="64"/>
      <c r="H6" s="65"/>
      <c r="I6" s="64"/>
    </row>
    <row r="7" customFormat="false" ht="14.4" hidden="false" customHeight="true" outlineLevel="0" collapsed="false">
      <c r="A7" s="67" t="s">
        <v>10</v>
      </c>
      <c r="B7" s="67"/>
      <c r="C7" s="67"/>
      <c r="D7" s="67"/>
      <c r="E7" s="67" t="s">
        <v>85</v>
      </c>
      <c r="F7" s="67" t="s">
        <v>86</v>
      </c>
      <c r="G7" s="67" t="s">
        <v>87</v>
      </c>
      <c r="H7" s="67" t="s">
        <v>88</v>
      </c>
      <c r="I7" s="67" t="s">
        <v>89</v>
      </c>
    </row>
    <row r="8" customFormat="false" ht="41.4" hidden="false" customHeight="true" outlineLevel="0" collapsed="false">
      <c r="A8" s="67" t="s">
        <v>14</v>
      </c>
      <c r="B8" s="67" t="s">
        <v>15</v>
      </c>
      <c r="C8" s="67" t="s">
        <v>90</v>
      </c>
      <c r="D8" s="67" t="s">
        <v>91</v>
      </c>
      <c r="E8" s="67"/>
      <c r="F8" s="67"/>
      <c r="G8" s="67"/>
      <c r="H8" s="67"/>
      <c r="I8" s="67"/>
    </row>
    <row r="9" s="24" customFormat="true" ht="34.2" hidden="false" customHeight="false" outlineLevel="0" collapsed="false">
      <c r="A9" s="68" t="s">
        <v>16</v>
      </c>
      <c r="B9" s="68" t="s">
        <v>22</v>
      </c>
      <c r="C9" s="68"/>
      <c r="D9" s="68"/>
      <c r="E9" s="69" t="s">
        <v>23</v>
      </c>
      <c r="F9" s="70"/>
      <c r="G9" s="70"/>
      <c r="H9" s="71"/>
      <c r="I9" s="70"/>
    </row>
    <row r="10" customFormat="false" ht="48.75" hidden="false" customHeight="true" outlineLevel="0" collapsed="false">
      <c r="A10" s="72" t="s">
        <v>16</v>
      </c>
      <c r="B10" s="72" t="s">
        <v>22</v>
      </c>
      <c r="C10" s="72" t="s">
        <v>92</v>
      </c>
      <c r="D10" s="72"/>
      <c r="E10" s="73" t="s">
        <v>93</v>
      </c>
      <c r="F10" s="67" t="s">
        <v>94</v>
      </c>
      <c r="G10" s="67" t="s">
        <v>95</v>
      </c>
      <c r="H10" s="74" t="s">
        <v>96</v>
      </c>
      <c r="I10" s="67" t="s">
        <v>97</v>
      </c>
    </row>
    <row r="11" customFormat="false" ht="38.25" hidden="false" customHeight="true" outlineLevel="0" collapsed="false">
      <c r="A11" s="72" t="s">
        <v>16</v>
      </c>
      <c r="B11" s="72" t="s">
        <v>22</v>
      </c>
      <c r="C11" s="72" t="s">
        <v>92</v>
      </c>
      <c r="D11" s="72" t="s">
        <v>22</v>
      </c>
      <c r="E11" s="73" t="s">
        <v>98</v>
      </c>
      <c r="F11" s="67" t="s">
        <v>94</v>
      </c>
      <c r="G11" s="67" t="s">
        <v>95</v>
      </c>
      <c r="H11" s="75"/>
      <c r="I11" s="67" t="s">
        <v>97</v>
      </c>
    </row>
    <row r="12" customFormat="false" ht="38.25" hidden="false" customHeight="true" outlineLevel="0" collapsed="false">
      <c r="A12" s="72" t="s">
        <v>16</v>
      </c>
      <c r="B12" s="72" t="s">
        <v>22</v>
      </c>
      <c r="C12" s="72" t="s">
        <v>92</v>
      </c>
      <c r="D12" s="72" t="s">
        <v>57</v>
      </c>
      <c r="E12" s="73" t="s">
        <v>99</v>
      </c>
      <c r="F12" s="67" t="s">
        <v>94</v>
      </c>
      <c r="G12" s="67" t="s">
        <v>95</v>
      </c>
      <c r="H12" s="75"/>
      <c r="I12" s="67" t="s">
        <v>97</v>
      </c>
    </row>
    <row r="13" customFormat="false" ht="36" hidden="false" customHeight="true" outlineLevel="0" collapsed="false">
      <c r="A13" s="72" t="s">
        <v>16</v>
      </c>
      <c r="B13" s="72" t="s">
        <v>22</v>
      </c>
      <c r="C13" s="72" t="s">
        <v>92</v>
      </c>
      <c r="D13" s="72" t="s">
        <v>66</v>
      </c>
      <c r="E13" s="73" t="s">
        <v>100</v>
      </c>
      <c r="F13" s="67" t="s">
        <v>94</v>
      </c>
      <c r="G13" s="67" t="s">
        <v>95</v>
      </c>
      <c r="H13" s="75"/>
      <c r="I13" s="67" t="s">
        <v>97</v>
      </c>
    </row>
    <row r="14" customFormat="false" ht="24.75" hidden="false" customHeight="true" outlineLevel="0" collapsed="false">
      <c r="A14" s="72" t="s">
        <v>16</v>
      </c>
      <c r="B14" s="72" t="s">
        <v>22</v>
      </c>
      <c r="C14" s="72" t="s">
        <v>92</v>
      </c>
      <c r="D14" s="72" t="s">
        <v>28</v>
      </c>
      <c r="E14" s="73" t="s">
        <v>101</v>
      </c>
      <c r="F14" s="67" t="s">
        <v>94</v>
      </c>
      <c r="G14" s="67" t="s">
        <v>95</v>
      </c>
      <c r="H14" s="75"/>
      <c r="I14" s="67" t="s">
        <v>97</v>
      </c>
    </row>
    <row r="15" customFormat="false" ht="36" hidden="false" customHeight="true" outlineLevel="0" collapsed="false">
      <c r="A15" s="72" t="s">
        <v>16</v>
      </c>
      <c r="B15" s="72" t="s">
        <v>22</v>
      </c>
      <c r="C15" s="72" t="s">
        <v>92</v>
      </c>
      <c r="D15" s="72" t="s">
        <v>30</v>
      </c>
      <c r="E15" s="73" t="s">
        <v>102</v>
      </c>
      <c r="F15" s="67" t="s">
        <v>94</v>
      </c>
      <c r="G15" s="67" t="s">
        <v>95</v>
      </c>
      <c r="H15" s="75"/>
      <c r="I15" s="67" t="s">
        <v>97</v>
      </c>
    </row>
    <row r="16" customFormat="false" ht="37.5" hidden="false" customHeight="true" outlineLevel="0" collapsed="false">
      <c r="A16" s="72" t="s">
        <v>16</v>
      </c>
      <c r="B16" s="72" t="s">
        <v>22</v>
      </c>
      <c r="C16" s="72" t="s">
        <v>92</v>
      </c>
      <c r="D16" s="72" t="s">
        <v>33</v>
      </c>
      <c r="E16" s="73" t="s">
        <v>103</v>
      </c>
      <c r="F16" s="67" t="s">
        <v>94</v>
      </c>
      <c r="G16" s="67" t="s">
        <v>95</v>
      </c>
      <c r="H16" s="75"/>
      <c r="I16" s="67" t="s">
        <v>97</v>
      </c>
    </row>
    <row r="17" customFormat="false" ht="38.25" hidden="false" customHeight="true" outlineLevel="0" collapsed="false">
      <c r="A17" s="72" t="s">
        <v>16</v>
      </c>
      <c r="B17" s="72" t="s">
        <v>22</v>
      </c>
      <c r="C17" s="72" t="s">
        <v>92</v>
      </c>
      <c r="D17" s="72" t="s">
        <v>36</v>
      </c>
      <c r="E17" s="73" t="s">
        <v>104</v>
      </c>
      <c r="F17" s="67" t="s">
        <v>94</v>
      </c>
      <c r="G17" s="67" t="s">
        <v>95</v>
      </c>
      <c r="H17" s="75"/>
      <c r="I17" s="67" t="s">
        <v>97</v>
      </c>
    </row>
    <row r="18" customFormat="false" ht="36.75" hidden="false" customHeight="true" outlineLevel="0" collapsed="false">
      <c r="A18" s="72" t="s">
        <v>16</v>
      </c>
      <c r="B18" s="72" t="s">
        <v>22</v>
      </c>
      <c r="C18" s="72" t="s">
        <v>92</v>
      </c>
      <c r="D18" s="72" t="s">
        <v>38</v>
      </c>
      <c r="E18" s="73" t="s">
        <v>105</v>
      </c>
      <c r="F18" s="67" t="s">
        <v>94</v>
      </c>
      <c r="G18" s="67" t="s">
        <v>95</v>
      </c>
      <c r="H18" s="75"/>
      <c r="I18" s="67" t="s">
        <v>97</v>
      </c>
    </row>
    <row r="19" customFormat="false" ht="37.5" hidden="false" customHeight="true" outlineLevel="0" collapsed="false">
      <c r="A19" s="72" t="s">
        <v>16</v>
      </c>
      <c r="B19" s="72" t="s">
        <v>22</v>
      </c>
      <c r="C19" s="72" t="s">
        <v>92</v>
      </c>
      <c r="D19" s="72" t="s">
        <v>41</v>
      </c>
      <c r="E19" s="73" t="s">
        <v>106</v>
      </c>
      <c r="F19" s="67" t="s">
        <v>94</v>
      </c>
      <c r="G19" s="67" t="s">
        <v>95</v>
      </c>
      <c r="H19" s="75"/>
      <c r="I19" s="67" t="s">
        <v>97</v>
      </c>
    </row>
    <row r="20" customFormat="false" ht="26.25" hidden="false" customHeight="true" outlineLevel="0" collapsed="false">
      <c r="A20" s="72" t="s">
        <v>16</v>
      </c>
      <c r="B20" s="72" t="s">
        <v>22</v>
      </c>
      <c r="C20" s="72" t="s">
        <v>92</v>
      </c>
      <c r="D20" s="72" t="s">
        <v>44</v>
      </c>
      <c r="E20" s="73" t="s">
        <v>107</v>
      </c>
      <c r="F20" s="67" t="s">
        <v>94</v>
      </c>
      <c r="G20" s="67" t="s">
        <v>95</v>
      </c>
      <c r="H20" s="75"/>
      <c r="I20" s="67" t="s">
        <v>97</v>
      </c>
    </row>
    <row r="21" customFormat="false" ht="39" hidden="false" customHeight="true" outlineLevel="0" collapsed="false">
      <c r="A21" s="72" t="s">
        <v>16</v>
      </c>
      <c r="B21" s="72" t="s">
        <v>22</v>
      </c>
      <c r="C21" s="72" t="s">
        <v>92</v>
      </c>
      <c r="D21" s="72" t="s">
        <v>46</v>
      </c>
      <c r="E21" s="73" t="s">
        <v>108</v>
      </c>
      <c r="F21" s="67" t="s">
        <v>94</v>
      </c>
      <c r="G21" s="67" t="s">
        <v>95</v>
      </c>
      <c r="H21" s="75"/>
      <c r="I21" s="67" t="s">
        <v>97</v>
      </c>
    </row>
    <row r="22" customFormat="false" ht="37.5" hidden="false" customHeight="true" outlineLevel="0" collapsed="false">
      <c r="A22" s="72" t="s">
        <v>16</v>
      </c>
      <c r="B22" s="72" t="s">
        <v>22</v>
      </c>
      <c r="C22" s="72" t="s">
        <v>109</v>
      </c>
      <c r="D22" s="72"/>
      <c r="E22" s="74" t="s">
        <v>110</v>
      </c>
      <c r="F22" s="67" t="s">
        <v>94</v>
      </c>
      <c r="G22" s="67" t="s">
        <v>95</v>
      </c>
      <c r="H22" s="75"/>
      <c r="I22" s="67"/>
    </row>
    <row r="23" customFormat="false" ht="90" hidden="false" customHeight="true" outlineLevel="0" collapsed="false">
      <c r="A23" s="72" t="s">
        <v>16</v>
      </c>
      <c r="B23" s="72" t="s">
        <v>22</v>
      </c>
      <c r="C23" s="72" t="s">
        <v>109</v>
      </c>
      <c r="D23" s="72" t="s">
        <v>22</v>
      </c>
      <c r="E23" s="73" t="s">
        <v>111</v>
      </c>
      <c r="F23" s="67" t="s">
        <v>94</v>
      </c>
      <c r="G23" s="67" t="s">
        <v>95</v>
      </c>
      <c r="H23" s="73" t="s">
        <v>112</v>
      </c>
      <c r="I23" s="67" t="s">
        <v>113</v>
      </c>
    </row>
    <row r="24" customFormat="false" ht="87.75" hidden="false" customHeight="true" outlineLevel="0" collapsed="false">
      <c r="A24" s="72" t="s">
        <v>16</v>
      </c>
      <c r="B24" s="72" t="s">
        <v>22</v>
      </c>
      <c r="C24" s="72" t="s">
        <v>109</v>
      </c>
      <c r="D24" s="72" t="s">
        <v>57</v>
      </c>
      <c r="E24" s="73" t="s">
        <v>114</v>
      </c>
      <c r="F24" s="67" t="s">
        <v>94</v>
      </c>
      <c r="G24" s="67" t="s">
        <v>95</v>
      </c>
      <c r="H24" s="73" t="s">
        <v>112</v>
      </c>
      <c r="I24" s="67" t="s">
        <v>113</v>
      </c>
    </row>
    <row r="25" customFormat="false" ht="49.5" hidden="false" customHeight="true" outlineLevel="0" collapsed="false">
      <c r="A25" s="72" t="s">
        <v>16</v>
      </c>
      <c r="B25" s="72" t="s">
        <v>22</v>
      </c>
      <c r="C25" s="72" t="s">
        <v>109</v>
      </c>
      <c r="D25" s="72" t="s">
        <v>66</v>
      </c>
      <c r="E25" s="73" t="s">
        <v>115</v>
      </c>
      <c r="F25" s="67" t="s">
        <v>94</v>
      </c>
      <c r="G25" s="67" t="s">
        <v>95</v>
      </c>
      <c r="H25" s="73" t="s">
        <v>116</v>
      </c>
      <c r="I25" s="67" t="s">
        <v>113</v>
      </c>
    </row>
    <row r="26" customFormat="false" ht="111.75" hidden="false" customHeight="true" outlineLevel="0" collapsed="false">
      <c r="A26" s="72" t="s">
        <v>16</v>
      </c>
      <c r="B26" s="72" t="s">
        <v>22</v>
      </c>
      <c r="C26" s="72" t="s">
        <v>109</v>
      </c>
      <c r="D26" s="72" t="s">
        <v>28</v>
      </c>
      <c r="E26" s="73" t="s">
        <v>117</v>
      </c>
      <c r="F26" s="67" t="s">
        <v>94</v>
      </c>
      <c r="G26" s="67" t="s">
        <v>95</v>
      </c>
      <c r="H26" s="73" t="s">
        <v>118</v>
      </c>
      <c r="I26" s="67" t="s">
        <v>113</v>
      </c>
    </row>
    <row r="27" customFormat="false" ht="187.5" hidden="false" customHeight="true" outlineLevel="0" collapsed="false">
      <c r="A27" s="72" t="s">
        <v>16</v>
      </c>
      <c r="B27" s="72" t="s">
        <v>22</v>
      </c>
      <c r="C27" s="72" t="s">
        <v>109</v>
      </c>
      <c r="D27" s="72" t="s">
        <v>30</v>
      </c>
      <c r="E27" s="73" t="s">
        <v>119</v>
      </c>
      <c r="F27" s="67" t="s">
        <v>94</v>
      </c>
      <c r="G27" s="67" t="s">
        <v>95</v>
      </c>
      <c r="H27" s="73" t="s">
        <v>120</v>
      </c>
      <c r="I27" s="67" t="s">
        <v>121</v>
      </c>
    </row>
    <row r="28" customFormat="false" ht="116.25" hidden="false" customHeight="true" outlineLevel="0" collapsed="false">
      <c r="A28" s="72" t="s">
        <v>16</v>
      </c>
      <c r="B28" s="72" t="s">
        <v>22</v>
      </c>
      <c r="C28" s="72" t="s">
        <v>122</v>
      </c>
      <c r="D28" s="72"/>
      <c r="E28" s="73" t="s">
        <v>123</v>
      </c>
      <c r="F28" s="67" t="s">
        <v>94</v>
      </c>
      <c r="G28" s="67" t="s">
        <v>95</v>
      </c>
      <c r="H28" s="73" t="s">
        <v>124</v>
      </c>
      <c r="I28" s="67" t="s">
        <v>121</v>
      </c>
    </row>
    <row r="29" customFormat="false" ht="63.75" hidden="false" customHeight="true" outlineLevel="0" collapsed="false">
      <c r="A29" s="72" t="s">
        <v>16</v>
      </c>
      <c r="B29" s="72" t="s">
        <v>22</v>
      </c>
      <c r="C29" s="72" t="s">
        <v>125</v>
      </c>
      <c r="D29" s="72"/>
      <c r="E29" s="73" t="s">
        <v>126</v>
      </c>
      <c r="F29" s="67" t="s">
        <v>94</v>
      </c>
      <c r="G29" s="67" t="s">
        <v>95</v>
      </c>
      <c r="H29" s="73" t="s">
        <v>127</v>
      </c>
      <c r="I29" s="67" t="s">
        <v>121</v>
      </c>
    </row>
    <row r="30" customFormat="false" ht="111.75" hidden="false" customHeight="true" outlineLevel="0" collapsed="false">
      <c r="A30" s="72" t="s">
        <v>16</v>
      </c>
      <c r="B30" s="72" t="s">
        <v>22</v>
      </c>
      <c r="C30" s="72" t="s">
        <v>16</v>
      </c>
      <c r="D30" s="72"/>
      <c r="E30" s="73" t="s">
        <v>128</v>
      </c>
      <c r="F30" s="67" t="s">
        <v>94</v>
      </c>
      <c r="G30" s="67" t="s">
        <v>95</v>
      </c>
      <c r="H30" s="73" t="s">
        <v>129</v>
      </c>
      <c r="I30" s="67" t="s">
        <v>121</v>
      </c>
    </row>
    <row r="31" customFormat="false" ht="105" hidden="false" customHeight="true" outlineLevel="0" collapsed="false">
      <c r="A31" s="72" t="s">
        <v>16</v>
      </c>
      <c r="B31" s="72" t="s">
        <v>22</v>
      </c>
      <c r="C31" s="72" t="s">
        <v>130</v>
      </c>
      <c r="D31" s="72"/>
      <c r="E31" s="73" t="s">
        <v>131</v>
      </c>
      <c r="F31" s="67" t="s">
        <v>94</v>
      </c>
      <c r="G31" s="67" t="s">
        <v>95</v>
      </c>
      <c r="H31" s="73" t="s">
        <v>132</v>
      </c>
      <c r="I31" s="67" t="s">
        <v>121</v>
      </c>
    </row>
    <row r="32" customFormat="false" ht="74.25" hidden="false" customHeight="true" outlineLevel="0" collapsed="false">
      <c r="A32" s="72" t="s">
        <v>16</v>
      </c>
      <c r="B32" s="72" t="s">
        <v>22</v>
      </c>
      <c r="C32" s="72" t="s">
        <v>133</v>
      </c>
      <c r="D32" s="72"/>
      <c r="E32" s="73" t="s">
        <v>134</v>
      </c>
      <c r="F32" s="67" t="s">
        <v>94</v>
      </c>
      <c r="G32" s="67" t="s">
        <v>95</v>
      </c>
      <c r="H32" s="73"/>
      <c r="I32" s="67" t="s">
        <v>121</v>
      </c>
    </row>
    <row r="33" customFormat="false" ht="61.5" hidden="false" customHeight="true" outlineLevel="0" collapsed="false">
      <c r="A33" s="72" t="s">
        <v>16</v>
      </c>
      <c r="B33" s="72" t="s">
        <v>22</v>
      </c>
      <c r="C33" s="72" t="s">
        <v>133</v>
      </c>
      <c r="D33" s="72" t="s">
        <v>22</v>
      </c>
      <c r="E33" s="76" t="s">
        <v>135</v>
      </c>
      <c r="F33" s="77" t="s">
        <v>136</v>
      </c>
      <c r="G33" s="67" t="s">
        <v>95</v>
      </c>
      <c r="H33" s="73" t="s">
        <v>137</v>
      </c>
      <c r="I33" s="67" t="s">
        <v>138</v>
      </c>
    </row>
    <row r="34" customFormat="false" ht="123" hidden="false" customHeight="true" outlineLevel="0" collapsed="false">
      <c r="A34" s="72" t="s">
        <v>16</v>
      </c>
      <c r="B34" s="72" t="s">
        <v>22</v>
      </c>
      <c r="C34" s="72" t="s">
        <v>133</v>
      </c>
      <c r="D34" s="72" t="s">
        <v>57</v>
      </c>
      <c r="E34" s="76" t="s">
        <v>139</v>
      </c>
      <c r="F34" s="78" t="s">
        <v>140</v>
      </c>
      <c r="G34" s="67" t="s">
        <v>95</v>
      </c>
      <c r="H34" s="73" t="s">
        <v>141</v>
      </c>
      <c r="I34" s="67" t="s">
        <v>142</v>
      </c>
    </row>
    <row r="35" s="80" customFormat="true" ht="71.25" hidden="false" customHeight="true" outlineLevel="0" collapsed="false">
      <c r="A35" s="79" t="s">
        <v>16</v>
      </c>
      <c r="B35" s="79" t="s">
        <v>22</v>
      </c>
      <c r="C35" s="79" t="s">
        <v>143</v>
      </c>
      <c r="D35" s="79"/>
      <c r="E35" s="76" t="s">
        <v>144</v>
      </c>
      <c r="F35" s="67" t="s">
        <v>145</v>
      </c>
      <c r="G35" s="67" t="s">
        <v>95</v>
      </c>
      <c r="H35" s="76" t="s">
        <v>146</v>
      </c>
      <c r="I35" s="78" t="s">
        <v>147</v>
      </c>
    </row>
    <row r="36" s="80" customFormat="true" ht="71.25" hidden="false" customHeight="true" outlineLevel="0" collapsed="false">
      <c r="A36" s="79" t="s">
        <v>16</v>
      </c>
      <c r="B36" s="79" t="s">
        <v>22</v>
      </c>
      <c r="C36" s="79" t="s">
        <v>148</v>
      </c>
      <c r="D36" s="79"/>
      <c r="E36" s="76" t="s">
        <v>149</v>
      </c>
      <c r="F36" s="67" t="s">
        <v>145</v>
      </c>
      <c r="G36" s="67" t="s">
        <v>95</v>
      </c>
      <c r="H36" s="76" t="s">
        <v>150</v>
      </c>
      <c r="I36" s="78" t="s">
        <v>147</v>
      </c>
    </row>
    <row r="37" s="24" customFormat="true" ht="39" hidden="false" customHeight="true" outlineLevel="0" collapsed="false">
      <c r="A37" s="68" t="s">
        <v>16</v>
      </c>
      <c r="B37" s="68" t="s">
        <v>57</v>
      </c>
      <c r="C37" s="68"/>
      <c r="D37" s="68"/>
      <c r="E37" s="69" t="s">
        <v>151</v>
      </c>
      <c r="F37" s="70"/>
      <c r="G37" s="67" t="s">
        <v>95</v>
      </c>
      <c r="H37" s="71"/>
      <c r="I37" s="70"/>
    </row>
    <row r="38" customFormat="false" ht="51.75" hidden="false" customHeight="true" outlineLevel="0" collapsed="false">
      <c r="A38" s="72" t="s">
        <v>16</v>
      </c>
      <c r="B38" s="72" t="s">
        <v>57</v>
      </c>
      <c r="C38" s="72" t="s">
        <v>92</v>
      </c>
      <c r="D38" s="72"/>
      <c r="E38" s="75" t="s">
        <v>152</v>
      </c>
      <c r="F38" s="67" t="s">
        <v>94</v>
      </c>
      <c r="G38" s="67" t="s">
        <v>95</v>
      </c>
      <c r="H38" s="75" t="s">
        <v>153</v>
      </c>
      <c r="I38" s="67" t="s">
        <v>154</v>
      </c>
    </row>
    <row r="39" customFormat="false" ht="76.5" hidden="false" customHeight="true" outlineLevel="0" collapsed="false">
      <c r="A39" s="72" t="s">
        <v>16</v>
      </c>
      <c r="B39" s="72" t="s">
        <v>57</v>
      </c>
      <c r="C39" s="72" t="s">
        <v>109</v>
      </c>
      <c r="D39" s="72"/>
      <c r="E39" s="75" t="s">
        <v>155</v>
      </c>
      <c r="F39" s="67" t="s">
        <v>145</v>
      </c>
      <c r="G39" s="67" t="s">
        <v>95</v>
      </c>
      <c r="H39" s="75" t="s">
        <v>156</v>
      </c>
      <c r="I39" s="67" t="s">
        <v>154</v>
      </c>
    </row>
    <row r="40" customFormat="false" ht="95.25" hidden="false" customHeight="true" outlineLevel="0" collapsed="false">
      <c r="A40" s="72" t="s">
        <v>16</v>
      </c>
      <c r="B40" s="72" t="s">
        <v>57</v>
      </c>
      <c r="C40" s="72" t="s">
        <v>122</v>
      </c>
      <c r="D40" s="72"/>
      <c r="E40" s="75" t="s">
        <v>157</v>
      </c>
      <c r="F40" s="67" t="s">
        <v>158</v>
      </c>
      <c r="G40" s="67" t="s">
        <v>95</v>
      </c>
      <c r="H40" s="75" t="s">
        <v>159</v>
      </c>
      <c r="I40" s="67" t="s">
        <v>154</v>
      </c>
    </row>
    <row r="41" customFormat="false" ht="63" hidden="false" customHeight="true" outlineLevel="0" collapsed="false">
      <c r="A41" s="72" t="s">
        <v>16</v>
      </c>
      <c r="B41" s="72" t="s">
        <v>57</v>
      </c>
      <c r="C41" s="72" t="s">
        <v>125</v>
      </c>
      <c r="D41" s="72"/>
      <c r="E41" s="75" t="s">
        <v>160</v>
      </c>
      <c r="F41" s="67" t="s">
        <v>94</v>
      </c>
      <c r="G41" s="67" t="s">
        <v>95</v>
      </c>
      <c r="H41" s="75" t="s">
        <v>161</v>
      </c>
      <c r="I41" s="67" t="s">
        <v>154</v>
      </c>
    </row>
    <row r="42" customFormat="false" ht="95.25" hidden="false" customHeight="true" outlineLevel="0" collapsed="false">
      <c r="A42" s="72" t="s">
        <v>16</v>
      </c>
      <c r="B42" s="72" t="s">
        <v>57</v>
      </c>
      <c r="C42" s="72" t="s">
        <v>16</v>
      </c>
      <c r="D42" s="72"/>
      <c r="E42" s="75" t="s">
        <v>162</v>
      </c>
      <c r="F42" s="67" t="s">
        <v>163</v>
      </c>
      <c r="G42" s="67" t="s">
        <v>95</v>
      </c>
      <c r="H42" s="75" t="s">
        <v>164</v>
      </c>
      <c r="I42" s="67" t="s">
        <v>154</v>
      </c>
    </row>
    <row r="43" customFormat="false" ht="94.5" hidden="false" customHeight="true" outlineLevel="0" collapsed="false">
      <c r="A43" s="72" t="s">
        <v>16</v>
      </c>
      <c r="B43" s="72" t="s">
        <v>57</v>
      </c>
      <c r="C43" s="72" t="s">
        <v>130</v>
      </c>
      <c r="D43" s="72"/>
      <c r="E43" s="75" t="s">
        <v>165</v>
      </c>
      <c r="F43" s="67" t="s">
        <v>163</v>
      </c>
      <c r="G43" s="67" t="s">
        <v>95</v>
      </c>
      <c r="H43" s="75" t="s">
        <v>166</v>
      </c>
      <c r="I43" s="67" t="s">
        <v>154</v>
      </c>
    </row>
    <row r="44" customFormat="false" ht="75.75" hidden="false" customHeight="true" outlineLevel="0" collapsed="false">
      <c r="A44" s="72" t="s">
        <v>16</v>
      </c>
      <c r="B44" s="72" t="s">
        <v>57</v>
      </c>
      <c r="C44" s="72" t="s">
        <v>133</v>
      </c>
      <c r="D44" s="72"/>
      <c r="E44" s="81" t="s">
        <v>167</v>
      </c>
      <c r="F44" s="67" t="s">
        <v>94</v>
      </c>
      <c r="G44" s="67" t="s">
        <v>95</v>
      </c>
      <c r="H44" s="82" t="s">
        <v>167</v>
      </c>
      <c r="I44" s="67" t="s">
        <v>154</v>
      </c>
    </row>
    <row r="45" customFormat="false" ht="95.25" hidden="false" customHeight="true" outlineLevel="0" collapsed="false">
      <c r="A45" s="83" t="s">
        <v>16</v>
      </c>
      <c r="B45" s="83" t="s">
        <v>57</v>
      </c>
      <c r="C45" s="83" t="s">
        <v>143</v>
      </c>
      <c r="D45" s="83"/>
      <c r="E45" s="84" t="s">
        <v>168</v>
      </c>
      <c r="F45" s="67" t="s">
        <v>163</v>
      </c>
      <c r="G45" s="67" t="s">
        <v>95</v>
      </c>
      <c r="H45" s="85" t="s">
        <v>169</v>
      </c>
      <c r="I45" s="86" t="s">
        <v>154</v>
      </c>
    </row>
    <row r="46" customFormat="false" ht="75" hidden="false" customHeight="true" outlineLevel="0" collapsed="false">
      <c r="A46" s="83" t="s">
        <v>16</v>
      </c>
      <c r="B46" s="83" t="s">
        <v>57</v>
      </c>
      <c r="C46" s="83" t="s">
        <v>148</v>
      </c>
      <c r="D46" s="83"/>
      <c r="E46" s="87" t="s">
        <v>170</v>
      </c>
      <c r="F46" s="67" t="s">
        <v>94</v>
      </c>
      <c r="G46" s="67" t="s">
        <v>95</v>
      </c>
      <c r="H46" s="88" t="s">
        <v>170</v>
      </c>
      <c r="I46" s="86" t="s">
        <v>154</v>
      </c>
    </row>
    <row r="47" customFormat="false" ht="74.25" hidden="false" customHeight="true" outlineLevel="0" collapsed="false">
      <c r="A47" s="83" t="s">
        <v>16</v>
      </c>
      <c r="B47" s="83" t="s">
        <v>57</v>
      </c>
      <c r="C47" s="83" t="s">
        <v>44</v>
      </c>
      <c r="D47" s="83"/>
      <c r="E47" s="89" t="s">
        <v>171</v>
      </c>
      <c r="F47" s="67" t="s">
        <v>94</v>
      </c>
      <c r="G47" s="67" t="s">
        <v>95</v>
      </c>
      <c r="H47" s="90" t="s">
        <v>172</v>
      </c>
      <c r="I47" s="86" t="s">
        <v>154</v>
      </c>
    </row>
    <row r="48" customFormat="false" ht="77.25" hidden="false" customHeight="true" outlineLevel="0" collapsed="false">
      <c r="A48" s="72" t="s">
        <v>16</v>
      </c>
      <c r="B48" s="72" t="s">
        <v>57</v>
      </c>
      <c r="C48" s="72" t="s">
        <v>46</v>
      </c>
      <c r="D48" s="72"/>
      <c r="E48" s="73" t="s">
        <v>173</v>
      </c>
      <c r="F48" s="67" t="s">
        <v>94</v>
      </c>
      <c r="G48" s="67" t="s">
        <v>95</v>
      </c>
      <c r="H48" s="73" t="s">
        <v>174</v>
      </c>
      <c r="I48" s="67" t="s">
        <v>154</v>
      </c>
    </row>
    <row r="49" customFormat="false" ht="75" hidden="false" customHeight="true" outlineLevel="0" collapsed="false">
      <c r="A49" s="72" t="s">
        <v>16</v>
      </c>
      <c r="B49" s="72" t="s">
        <v>57</v>
      </c>
      <c r="C49" s="72" t="s">
        <v>49</v>
      </c>
      <c r="D49" s="72"/>
      <c r="E49" s="73" t="s">
        <v>175</v>
      </c>
      <c r="F49" s="67" t="s">
        <v>94</v>
      </c>
      <c r="G49" s="67" t="s">
        <v>95</v>
      </c>
      <c r="H49" s="73" t="s">
        <v>176</v>
      </c>
      <c r="I49" s="67" t="s">
        <v>154</v>
      </c>
    </row>
    <row r="50" customFormat="false" ht="77.25" hidden="false" customHeight="true" outlineLevel="0" collapsed="false">
      <c r="A50" s="72" t="s">
        <v>16</v>
      </c>
      <c r="B50" s="72" t="s">
        <v>57</v>
      </c>
      <c r="C50" s="72" t="s">
        <v>51</v>
      </c>
      <c r="D50" s="72"/>
      <c r="E50" s="75" t="s">
        <v>177</v>
      </c>
      <c r="F50" s="67" t="s">
        <v>94</v>
      </c>
      <c r="G50" s="67" t="s">
        <v>95</v>
      </c>
      <c r="H50" s="75" t="s">
        <v>178</v>
      </c>
      <c r="I50" s="67" t="s">
        <v>154</v>
      </c>
    </row>
    <row r="51" customFormat="false" ht="97.5" hidden="false" customHeight="true" outlineLevel="0" collapsed="false">
      <c r="A51" s="72" t="s">
        <v>16</v>
      </c>
      <c r="B51" s="72" t="s">
        <v>57</v>
      </c>
      <c r="C51" s="72" t="s">
        <v>54</v>
      </c>
      <c r="D51" s="72"/>
      <c r="E51" s="75" t="s">
        <v>179</v>
      </c>
      <c r="F51" s="67" t="s">
        <v>163</v>
      </c>
      <c r="G51" s="67" t="s">
        <v>95</v>
      </c>
      <c r="H51" s="75" t="s">
        <v>179</v>
      </c>
      <c r="I51" s="67" t="s">
        <v>154</v>
      </c>
    </row>
    <row r="52" customFormat="false" ht="67.5" hidden="false" customHeight="true" outlineLevel="0" collapsed="false">
      <c r="A52" s="72" t="s">
        <v>16</v>
      </c>
      <c r="B52" s="72" t="s">
        <v>57</v>
      </c>
      <c r="C52" s="72" t="s">
        <v>180</v>
      </c>
      <c r="D52" s="72"/>
      <c r="E52" s="75" t="s">
        <v>181</v>
      </c>
      <c r="F52" s="67" t="s">
        <v>94</v>
      </c>
      <c r="G52" s="67" t="s">
        <v>95</v>
      </c>
      <c r="H52" s="75" t="s">
        <v>182</v>
      </c>
      <c r="I52" s="67" t="s">
        <v>154</v>
      </c>
    </row>
    <row r="53" customFormat="false" ht="90.75" hidden="false" customHeight="true" outlineLevel="0" collapsed="false">
      <c r="A53" s="72" t="s">
        <v>16</v>
      </c>
      <c r="B53" s="72" t="s">
        <v>57</v>
      </c>
      <c r="C53" s="72" t="s">
        <v>183</v>
      </c>
      <c r="D53" s="72"/>
      <c r="E53" s="75" t="s">
        <v>184</v>
      </c>
      <c r="F53" s="67" t="s">
        <v>94</v>
      </c>
      <c r="G53" s="67" t="s">
        <v>95</v>
      </c>
      <c r="H53" s="75" t="s">
        <v>185</v>
      </c>
      <c r="I53" s="67" t="s">
        <v>154</v>
      </c>
    </row>
    <row r="54" customFormat="false" ht="76.5" hidden="false" customHeight="true" outlineLevel="0" collapsed="false">
      <c r="A54" s="72" t="s">
        <v>16</v>
      </c>
      <c r="B54" s="72" t="s">
        <v>57</v>
      </c>
      <c r="C54" s="72" t="s">
        <v>186</v>
      </c>
      <c r="D54" s="72"/>
      <c r="E54" s="75" t="s">
        <v>187</v>
      </c>
      <c r="F54" s="67" t="s">
        <v>94</v>
      </c>
      <c r="G54" s="67" t="s">
        <v>95</v>
      </c>
      <c r="H54" s="75" t="s">
        <v>188</v>
      </c>
      <c r="I54" s="67" t="s">
        <v>154</v>
      </c>
    </row>
    <row r="55" customFormat="false" ht="59.25" hidden="false" customHeight="true" outlineLevel="0" collapsed="false">
      <c r="A55" s="72" t="s">
        <v>16</v>
      </c>
      <c r="B55" s="72" t="s">
        <v>57</v>
      </c>
      <c r="C55" s="72" t="s">
        <v>189</v>
      </c>
      <c r="D55" s="72"/>
      <c r="E55" s="75" t="s">
        <v>190</v>
      </c>
      <c r="F55" s="67" t="s">
        <v>94</v>
      </c>
      <c r="G55" s="67" t="s">
        <v>95</v>
      </c>
      <c r="H55" s="75" t="s">
        <v>191</v>
      </c>
      <c r="I55" s="67" t="s">
        <v>154</v>
      </c>
    </row>
    <row r="56" customFormat="false" ht="66.75" hidden="false" customHeight="true" outlineLevel="0" collapsed="false">
      <c r="A56" s="72" t="s">
        <v>16</v>
      </c>
      <c r="B56" s="72" t="s">
        <v>57</v>
      </c>
      <c r="C56" s="72" t="s">
        <v>192</v>
      </c>
      <c r="D56" s="72"/>
      <c r="E56" s="75" t="s">
        <v>193</v>
      </c>
      <c r="F56" s="67" t="s">
        <v>94</v>
      </c>
      <c r="G56" s="67" t="s">
        <v>95</v>
      </c>
      <c r="H56" s="75" t="s">
        <v>194</v>
      </c>
      <c r="I56" s="67" t="s">
        <v>154</v>
      </c>
    </row>
    <row r="57" customFormat="false" ht="102.75" hidden="false" customHeight="true" outlineLevel="0" collapsed="false">
      <c r="A57" s="72" t="s">
        <v>16</v>
      </c>
      <c r="B57" s="72" t="s">
        <v>57</v>
      </c>
      <c r="C57" s="72" t="s">
        <v>195</v>
      </c>
      <c r="D57" s="72"/>
      <c r="E57" s="75" t="s">
        <v>196</v>
      </c>
      <c r="F57" s="67" t="s">
        <v>94</v>
      </c>
      <c r="G57" s="67" t="s">
        <v>95</v>
      </c>
      <c r="H57" s="75" t="s">
        <v>197</v>
      </c>
      <c r="I57" s="67" t="s">
        <v>154</v>
      </c>
    </row>
    <row r="58" customFormat="false" ht="80.25" hidden="false" customHeight="true" outlineLevel="0" collapsed="false">
      <c r="A58" s="72" t="s">
        <v>16</v>
      </c>
      <c r="B58" s="72" t="s">
        <v>57</v>
      </c>
      <c r="C58" s="72" t="s">
        <v>198</v>
      </c>
      <c r="D58" s="72"/>
      <c r="E58" s="75" t="s">
        <v>199</v>
      </c>
      <c r="F58" s="67" t="s">
        <v>94</v>
      </c>
      <c r="G58" s="67" t="s">
        <v>95</v>
      </c>
      <c r="H58" s="75" t="s">
        <v>200</v>
      </c>
      <c r="I58" s="67" t="s">
        <v>154</v>
      </c>
    </row>
    <row r="59" customFormat="false" ht="75.75" hidden="false" customHeight="true" outlineLevel="0" collapsed="false">
      <c r="A59" s="72" t="s">
        <v>16</v>
      </c>
      <c r="B59" s="72" t="s">
        <v>57</v>
      </c>
      <c r="C59" s="72" t="s">
        <v>201</v>
      </c>
      <c r="D59" s="72"/>
      <c r="E59" s="81" t="s">
        <v>202</v>
      </c>
      <c r="F59" s="67" t="s">
        <v>94</v>
      </c>
      <c r="G59" s="67" t="s">
        <v>95</v>
      </c>
      <c r="H59" s="75" t="s">
        <v>203</v>
      </c>
      <c r="I59" s="67" t="s">
        <v>154</v>
      </c>
    </row>
    <row r="60" customFormat="false" ht="65.25" hidden="false" customHeight="true" outlineLevel="0" collapsed="false">
      <c r="A60" s="72" t="s">
        <v>16</v>
      </c>
      <c r="B60" s="72" t="s">
        <v>57</v>
      </c>
      <c r="C60" s="72" t="s">
        <v>204</v>
      </c>
      <c r="D60" s="72"/>
      <c r="E60" s="91" t="s">
        <v>205</v>
      </c>
      <c r="F60" s="67" t="s">
        <v>145</v>
      </c>
      <c r="G60" s="67" t="s">
        <v>95</v>
      </c>
      <c r="H60" s="91" t="s">
        <v>206</v>
      </c>
      <c r="I60" s="92" t="s">
        <v>207</v>
      </c>
    </row>
    <row r="61" customFormat="false" ht="66.75" hidden="false" customHeight="true" outlineLevel="0" collapsed="false">
      <c r="A61" s="72" t="s">
        <v>16</v>
      </c>
      <c r="B61" s="72" t="s">
        <v>57</v>
      </c>
      <c r="C61" s="72" t="s">
        <v>208</v>
      </c>
      <c r="D61" s="72"/>
      <c r="E61" s="91" t="s">
        <v>209</v>
      </c>
      <c r="F61" s="67" t="s">
        <v>145</v>
      </c>
      <c r="G61" s="67" t="s">
        <v>95</v>
      </c>
      <c r="H61" s="91" t="s">
        <v>210</v>
      </c>
      <c r="I61" s="92" t="s">
        <v>207</v>
      </c>
    </row>
    <row r="62" customFormat="false" ht="64.5" hidden="false" customHeight="true" outlineLevel="0" collapsed="false">
      <c r="A62" s="72" t="s">
        <v>16</v>
      </c>
      <c r="B62" s="72" t="s">
        <v>57</v>
      </c>
      <c r="C62" s="72" t="s">
        <v>211</v>
      </c>
      <c r="D62" s="72" t="s">
        <v>22</v>
      </c>
      <c r="E62" s="91" t="s">
        <v>212</v>
      </c>
      <c r="F62" s="67" t="s">
        <v>213</v>
      </c>
      <c r="G62" s="67" t="s">
        <v>95</v>
      </c>
      <c r="H62" s="91" t="s">
        <v>214</v>
      </c>
      <c r="I62" s="92" t="s">
        <v>207</v>
      </c>
    </row>
    <row r="63" customFormat="false" ht="63" hidden="false" customHeight="true" outlineLevel="0" collapsed="false">
      <c r="A63" s="72" t="s">
        <v>16</v>
      </c>
      <c r="B63" s="72" t="s">
        <v>57</v>
      </c>
      <c r="C63" s="72" t="s">
        <v>211</v>
      </c>
      <c r="D63" s="72" t="s">
        <v>57</v>
      </c>
      <c r="E63" s="91" t="s">
        <v>215</v>
      </c>
      <c r="F63" s="67" t="s">
        <v>145</v>
      </c>
      <c r="G63" s="67" t="s">
        <v>95</v>
      </c>
      <c r="H63" s="91"/>
      <c r="I63" s="92" t="s">
        <v>207</v>
      </c>
    </row>
    <row r="64" customFormat="false" ht="62.25" hidden="false" customHeight="true" outlineLevel="0" collapsed="false">
      <c r="A64" s="72" t="s">
        <v>16</v>
      </c>
      <c r="B64" s="72" t="s">
        <v>57</v>
      </c>
      <c r="C64" s="72" t="s">
        <v>211</v>
      </c>
      <c r="D64" s="72" t="s">
        <v>66</v>
      </c>
      <c r="E64" s="91" t="s">
        <v>216</v>
      </c>
      <c r="F64" s="67" t="s">
        <v>145</v>
      </c>
      <c r="G64" s="67" t="s">
        <v>95</v>
      </c>
      <c r="H64" s="91"/>
      <c r="I64" s="92" t="s">
        <v>207</v>
      </c>
    </row>
    <row r="65" customFormat="false" ht="72" hidden="false" customHeight="true" outlineLevel="0" collapsed="false">
      <c r="A65" s="72" t="s">
        <v>16</v>
      </c>
      <c r="B65" s="72" t="s">
        <v>57</v>
      </c>
      <c r="C65" s="72" t="s">
        <v>217</v>
      </c>
      <c r="D65" s="72"/>
      <c r="E65" s="93" t="s">
        <v>218</v>
      </c>
      <c r="F65" s="67" t="s">
        <v>213</v>
      </c>
      <c r="G65" s="67" t="s">
        <v>95</v>
      </c>
      <c r="H65" s="91"/>
      <c r="I65" s="92" t="s">
        <v>207</v>
      </c>
    </row>
    <row r="66" customFormat="false" ht="62.25" hidden="false" customHeight="true" outlineLevel="0" collapsed="false">
      <c r="A66" s="94" t="s">
        <v>16</v>
      </c>
      <c r="B66" s="94" t="s">
        <v>57</v>
      </c>
      <c r="C66" s="94" t="s">
        <v>219</v>
      </c>
      <c r="D66" s="94"/>
      <c r="E66" s="95" t="s">
        <v>220</v>
      </c>
      <c r="F66" s="67" t="s">
        <v>213</v>
      </c>
      <c r="G66" s="67" t="s">
        <v>95</v>
      </c>
      <c r="H66" s="96"/>
      <c r="I66" s="97" t="s">
        <v>207</v>
      </c>
    </row>
    <row r="67" customFormat="false" ht="178.5" hidden="false" customHeight="true" outlineLevel="0" collapsed="false">
      <c r="A67" s="98" t="n">
        <v>5</v>
      </c>
      <c r="B67" s="98" t="n">
        <v>2</v>
      </c>
      <c r="C67" s="98" t="n">
        <v>28</v>
      </c>
      <c r="D67" s="99"/>
      <c r="E67" s="73" t="s">
        <v>221</v>
      </c>
      <c r="F67" s="100" t="s">
        <v>222</v>
      </c>
      <c r="G67" s="67" t="s">
        <v>95</v>
      </c>
      <c r="H67" s="73" t="s">
        <v>223</v>
      </c>
      <c r="I67" s="101" t="s">
        <v>154</v>
      </c>
    </row>
    <row r="68" s="24" customFormat="true" ht="15.75" hidden="false" customHeight="true" outlineLevel="0" collapsed="false">
      <c r="A68" s="83" t="s">
        <v>16</v>
      </c>
      <c r="B68" s="83" t="s">
        <v>66</v>
      </c>
      <c r="C68" s="83"/>
      <c r="D68" s="83"/>
      <c r="E68" s="102" t="s">
        <v>67</v>
      </c>
      <c r="F68" s="86"/>
      <c r="G68" s="67" t="s">
        <v>95</v>
      </c>
      <c r="H68" s="103"/>
      <c r="I68" s="86"/>
    </row>
    <row r="69" customFormat="false" ht="90" hidden="false" customHeight="true" outlineLevel="0" collapsed="false">
      <c r="A69" s="72" t="s">
        <v>16</v>
      </c>
      <c r="B69" s="72" t="s">
        <v>66</v>
      </c>
      <c r="C69" s="72" t="s">
        <v>92</v>
      </c>
      <c r="D69" s="72"/>
      <c r="E69" s="75" t="s">
        <v>224</v>
      </c>
      <c r="F69" s="67" t="s">
        <v>225</v>
      </c>
      <c r="G69" s="67" t="s">
        <v>95</v>
      </c>
      <c r="H69" s="75" t="s">
        <v>226</v>
      </c>
      <c r="I69" s="67" t="s">
        <v>227</v>
      </c>
    </row>
    <row r="70" customFormat="false" ht="78" hidden="false" customHeight="true" outlineLevel="0" collapsed="false">
      <c r="A70" s="72" t="s">
        <v>16</v>
      </c>
      <c r="B70" s="72" t="s">
        <v>66</v>
      </c>
      <c r="C70" s="72" t="s">
        <v>109</v>
      </c>
      <c r="D70" s="72"/>
      <c r="E70" s="75" t="s">
        <v>228</v>
      </c>
      <c r="F70" s="67" t="s">
        <v>225</v>
      </c>
      <c r="G70" s="67" t="s">
        <v>95</v>
      </c>
      <c r="H70" s="75"/>
      <c r="I70" s="67" t="s">
        <v>227</v>
      </c>
    </row>
    <row r="71" customFormat="false" ht="91.5" hidden="false" customHeight="true" outlineLevel="0" collapsed="false">
      <c r="A71" s="72" t="s">
        <v>16</v>
      </c>
      <c r="B71" s="72" t="s">
        <v>66</v>
      </c>
      <c r="C71" s="72" t="s">
        <v>122</v>
      </c>
      <c r="D71" s="72"/>
      <c r="E71" s="75" t="s">
        <v>229</v>
      </c>
      <c r="F71" s="67" t="s">
        <v>230</v>
      </c>
      <c r="G71" s="67" t="s">
        <v>95</v>
      </c>
      <c r="H71" s="75" t="s">
        <v>231</v>
      </c>
      <c r="I71" s="67" t="s">
        <v>232</v>
      </c>
    </row>
    <row r="72" customFormat="false" ht="36" hidden="false" customHeight="true" outlineLevel="0" collapsed="false">
      <c r="A72" s="72" t="s">
        <v>16</v>
      </c>
      <c r="B72" s="72" t="s">
        <v>66</v>
      </c>
      <c r="C72" s="72" t="s">
        <v>125</v>
      </c>
      <c r="D72" s="72"/>
      <c r="E72" s="75" t="s">
        <v>233</v>
      </c>
      <c r="F72" s="67" t="s">
        <v>94</v>
      </c>
      <c r="G72" s="67" t="s">
        <v>95</v>
      </c>
      <c r="H72" s="75" t="s">
        <v>234</v>
      </c>
      <c r="I72" s="67" t="s">
        <v>235</v>
      </c>
    </row>
    <row r="73" customFormat="false" ht="38.25" hidden="false" customHeight="true" outlineLevel="0" collapsed="false">
      <c r="A73" s="72" t="s">
        <v>16</v>
      </c>
      <c r="B73" s="72" t="s">
        <v>66</v>
      </c>
      <c r="C73" s="72" t="s">
        <v>16</v>
      </c>
      <c r="D73" s="72"/>
      <c r="E73" s="75" t="s">
        <v>236</v>
      </c>
      <c r="F73" s="67" t="s">
        <v>94</v>
      </c>
      <c r="G73" s="67" t="s">
        <v>95</v>
      </c>
      <c r="H73" s="75" t="s">
        <v>237</v>
      </c>
      <c r="I73" s="67" t="s">
        <v>235</v>
      </c>
    </row>
    <row r="74" customFormat="false" ht="188.25" hidden="false" customHeight="true" outlineLevel="0" collapsed="false">
      <c r="A74" s="72" t="s">
        <v>16</v>
      </c>
      <c r="B74" s="72" t="s">
        <v>66</v>
      </c>
      <c r="C74" s="72" t="s">
        <v>130</v>
      </c>
      <c r="D74" s="72"/>
      <c r="E74" s="75" t="s">
        <v>238</v>
      </c>
      <c r="F74" s="67" t="s">
        <v>239</v>
      </c>
      <c r="G74" s="67" t="s">
        <v>95</v>
      </c>
      <c r="H74" s="75" t="s">
        <v>240</v>
      </c>
      <c r="I74" s="67" t="s">
        <v>235</v>
      </c>
    </row>
    <row r="75" customFormat="false" ht="28.5" hidden="false" customHeight="true" outlineLevel="0" collapsed="false">
      <c r="A75" s="72" t="s">
        <v>16</v>
      </c>
      <c r="B75" s="72" t="s">
        <v>66</v>
      </c>
      <c r="C75" s="72" t="s">
        <v>133</v>
      </c>
      <c r="D75" s="72"/>
      <c r="E75" s="75" t="s">
        <v>241</v>
      </c>
      <c r="F75" s="67" t="s">
        <v>94</v>
      </c>
      <c r="G75" s="67" t="s">
        <v>95</v>
      </c>
      <c r="H75" s="75" t="s">
        <v>242</v>
      </c>
      <c r="I75" s="67" t="s">
        <v>243</v>
      </c>
    </row>
    <row r="76" customFormat="false" ht="63.75" hidden="false" customHeight="true" outlineLevel="0" collapsed="false">
      <c r="A76" s="72" t="s">
        <v>16</v>
      </c>
      <c r="B76" s="72" t="s">
        <v>66</v>
      </c>
      <c r="C76" s="72" t="s">
        <v>143</v>
      </c>
      <c r="D76" s="72"/>
      <c r="E76" s="81" t="s">
        <v>244</v>
      </c>
      <c r="F76" s="67" t="s">
        <v>94</v>
      </c>
      <c r="G76" s="67" t="s">
        <v>95</v>
      </c>
      <c r="H76" s="75" t="s">
        <v>245</v>
      </c>
      <c r="I76" s="67" t="s">
        <v>243</v>
      </c>
    </row>
    <row r="77" customFormat="false" ht="91.5" hidden="false" customHeight="true" outlineLevel="0" collapsed="false">
      <c r="A77" s="72" t="s">
        <v>16</v>
      </c>
      <c r="B77" s="72" t="s">
        <v>66</v>
      </c>
      <c r="C77" s="72" t="s">
        <v>148</v>
      </c>
      <c r="D77" s="72"/>
      <c r="E77" s="75" t="s">
        <v>246</v>
      </c>
      <c r="F77" s="67" t="s">
        <v>94</v>
      </c>
      <c r="G77" s="67" t="s">
        <v>95</v>
      </c>
      <c r="H77" s="75" t="s">
        <v>247</v>
      </c>
      <c r="I77" s="67" t="s">
        <v>243</v>
      </c>
    </row>
    <row r="78" customFormat="false" ht="51" hidden="false" customHeight="true" outlineLevel="0" collapsed="false">
      <c r="A78" s="72" t="s">
        <v>16</v>
      </c>
      <c r="B78" s="72" t="s">
        <v>66</v>
      </c>
      <c r="C78" s="72" t="s">
        <v>44</v>
      </c>
      <c r="D78" s="72"/>
      <c r="E78" s="75" t="s">
        <v>248</v>
      </c>
      <c r="F78" s="67" t="s">
        <v>94</v>
      </c>
      <c r="G78" s="67" t="s">
        <v>95</v>
      </c>
      <c r="H78" s="75" t="s">
        <v>249</v>
      </c>
      <c r="I78" s="67" t="s">
        <v>243</v>
      </c>
    </row>
    <row r="79" customFormat="false" ht="60.75" hidden="false" customHeight="true" outlineLevel="0" collapsed="false">
      <c r="A79" s="72" t="s">
        <v>16</v>
      </c>
      <c r="B79" s="72" t="s">
        <v>66</v>
      </c>
      <c r="C79" s="72" t="s">
        <v>46</v>
      </c>
      <c r="D79" s="72"/>
      <c r="E79" s="75" t="s">
        <v>250</v>
      </c>
      <c r="F79" s="67" t="s">
        <v>94</v>
      </c>
      <c r="G79" s="67" t="s">
        <v>95</v>
      </c>
      <c r="H79" s="75" t="s">
        <v>251</v>
      </c>
      <c r="I79" s="67" t="s">
        <v>243</v>
      </c>
    </row>
    <row r="80" customFormat="false" ht="36.75" hidden="false" customHeight="true" outlineLevel="0" collapsed="false">
      <c r="A80" s="72" t="s">
        <v>16</v>
      </c>
      <c r="B80" s="72" t="s">
        <v>66</v>
      </c>
      <c r="C80" s="72" t="s">
        <v>49</v>
      </c>
      <c r="D80" s="72"/>
      <c r="E80" s="73" t="s">
        <v>252</v>
      </c>
      <c r="F80" s="67" t="s">
        <v>94</v>
      </c>
      <c r="G80" s="67" t="s">
        <v>95</v>
      </c>
      <c r="H80" s="73" t="s">
        <v>253</v>
      </c>
      <c r="I80" s="67" t="s">
        <v>243</v>
      </c>
    </row>
    <row r="81" customFormat="false" ht="38.25" hidden="false" customHeight="true" outlineLevel="0" collapsed="false">
      <c r="A81" s="72" t="s">
        <v>16</v>
      </c>
      <c r="B81" s="72" t="s">
        <v>66</v>
      </c>
      <c r="C81" s="72" t="s">
        <v>51</v>
      </c>
      <c r="D81" s="72"/>
      <c r="E81" s="73" t="s">
        <v>254</v>
      </c>
      <c r="F81" s="67" t="s">
        <v>94</v>
      </c>
      <c r="G81" s="67" t="s">
        <v>95</v>
      </c>
      <c r="H81" s="73" t="s">
        <v>254</v>
      </c>
      <c r="I81" s="67" t="s">
        <v>243</v>
      </c>
    </row>
    <row r="82" customFormat="false" ht="51" hidden="false" customHeight="true" outlineLevel="0" collapsed="false">
      <c r="A82" s="72" t="s">
        <v>16</v>
      </c>
      <c r="B82" s="72" t="s">
        <v>66</v>
      </c>
      <c r="C82" s="72" t="s">
        <v>54</v>
      </c>
      <c r="D82" s="72"/>
      <c r="E82" s="73" t="s">
        <v>255</v>
      </c>
      <c r="F82" s="67" t="s">
        <v>94</v>
      </c>
      <c r="G82" s="67" t="s">
        <v>95</v>
      </c>
      <c r="H82" s="73" t="s">
        <v>255</v>
      </c>
      <c r="I82" s="67" t="s">
        <v>256</v>
      </c>
    </row>
    <row r="83" s="24" customFormat="true" ht="25.5" hidden="false" customHeight="true" outlineLevel="0" collapsed="false">
      <c r="A83" s="68" t="s">
        <v>16</v>
      </c>
      <c r="B83" s="68" t="s">
        <v>28</v>
      </c>
      <c r="C83" s="68"/>
      <c r="D83" s="68"/>
      <c r="E83" s="104" t="s">
        <v>73</v>
      </c>
      <c r="F83" s="70"/>
      <c r="G83" s="67" t="s">
        <v>95</v>
      </c>
      <c r="H83" s="71"/>
      <c r="I83" s="105"/>
    </row>
    <row r="84" customFormat="false" ht="149.25" hidden="false" customHeight="true" outlineLevel="0" collapsed="false">
      <c r="A84" s="72" t="s">
        <v>16</v>
      </c>
      <c r="B84" s="72" t="s">
        <v>28</v>
      </c>
      <c r="C84" s="72" t="s">
        <v>92</v>
      </c>
      <c r="D84" s="72"/>
      <c r="E84" s="73" t="s">
        <v>257</v>
      </c>
      <c r="F84" s="106" t="s">
        <v>258</v>
      </c>
      <c r="G84" s="67" t="s">
        <v>95</v>
      </c>
      <c r="H84" s="73" t="s">
        <v>259</v>
      </c>
      <c r="I84" s="107" t="s">
        <v>260</v>
      </c>
    </row>
    <row r="85" customFormat="false" ht="156.75" hidden="false" customHeight="true" outlineLevel="0" collapsed="false">
      <c r="A85" s="72" t="s">
        <v>16</v>
      </c>
      <c r="B85" s="72" t="s">
        <v>28</v>
      </c>
      <c r="C85" s="72" t="s">
        <v>109</v>
      </c>
      <c r="D85" s="72"/>
      <c r="E85" s="73" t="s">
        <v>261</v>
      </c>
      <c r="F85" s="106" t="s">
        <v>258</v>
      </c>
      <c r="G85" s="67" t="s">
        <v>95</v>
      </c>
      <c r="H85" s="73" t="s">
        <v>262</v>
      </c>
      <c r="I85" s="107" t="s">
        <v>260</v>
      </c>
    </row>
    <row r="86" customFormat="false" ht="38.25" hidden="false" customHeight="true" outlineLevel="0" collapsed="false">
      <c r="A86" s="72" t="s">
        <v>16</v>
      </c>
      <c r="B86" s="72" t="s">
        <v>28</v>
      </c>
      <c r="C86" s="72" t="s">
        <v>122</v>
      </c>
      <c r="D86" s="108"/>
      <c r="E86" s="73" t="s">
        <v>263</v>
      </c>
      <c r="F86" s="106" t="s">
        <v>264</v>
      </c>
      <c r="G86" s="67" t="s">
        <v>95</v>
      </c>
      <c r="H86" s="73" t="s">
        <v>265</v>
      </c>
      <c r="I86" s="107" t="s">
        <v>266</v>
      </c>
    </row>
    <row r="87" customFormat="false" ht="150.75" hidden="false" customHeight="true" outlineLevel="0" collapsed="false">
      <c r="A87" s="72" t="s">
        <v>16</v>
      </c>
      <c r="B87" s="72" t="s">
        <v>28</v>
      </c>
      <c r="C87" s="72" t="s">
        <v>125</v>
      </c>
      <c r="D87" s="108"/>
      <c r="E87" s="73" t="s">
        <v>267</v>
      </c>
      <c r="F87" s="106" t="s">
        <v>258</v>
      </c>
      <c r="G87" s="67" t="s">
        <v>95</v>
      </c>
      <c r="H87" s="73" t="s">
        <v>268</v>
      </c>
      <c r="I87" s="100" t="s">
        <v>269</v>
      </c>
    </row>
    <row r="88" customFormat="false" ht="153.75" hidden="false" customHeight="true" outlineLevel="0" collapsed="false">
      <c r="A88" s="72" t="s">
        <v>16</v>
      </c>
      <c r="B88" s="72" t="s">
        <v>28</v>
      </c>
      <c r="C88" s="72" t="s">
        <v>16</v>
      </c>
      <c r="D88" s="108"/>
      <c r="E88" s="73" t="s">
        <v>270</v>
      </c>
      <c r="F88" s="106" t="s">
        <v>258</v>
      </c>
      <c r="G88" s="67" t="s">
        <v>95</v>
      </c>
      <c r="H88" s="73" t="s">
        <v>271</v>
      </c>
      <c r="I88" s="107" t="s">
        <v>260</v>
      </c>
    </row>
    <row r="89" customFormat="false" ht="178.5" hidden="false" customHeight="true" outlineLevel="0" collapsed="false">
      <c r="A89" s="72" t="s">
        <v>16</v>
      </c>
      <c r="B89" s="72" t="s">
        <v>28</v>
      </c>
      <c r="C89" s="72" t="s">
        <v>130</v>
      </c>
      <c r="D89" s="108"/>
      <c r="E89" s="73" t="s">
        <v>272</v>
      </c>
      <c r="F89" s="106" t="s">
        <v>258</v>
      </c>
      <c r="G89" s="67" t="s">
        <v>95</v>
      </c>
      <c r="H89" s="73" t="s">
        <v>273</v>
      </c>
      <c r="I89" s="107" t="s">
        <v>274</v>
      </c>
    </row>
    <row r="90" customFormat="false" ht="153.75" hidden="false" customHeight="true" outlineLevel="0" collapsed="false">
      <c r="A90" s="72" t="s">
        <v>16</v>
      </c>
      <c r="B90" s="72" t="s">
        <v>28</v>
      </c>
      <c r="C90" s="72" t="s">
        <v>133</v>
      </c>
      <c r="D90" s="108"/>
      <c r="E90" s="73" t="s">
        <v>275</v>
      </c>
      <c r="F90" s="106" t="s">
        <v>258</v>
      </c>
      <c r="G90" s="67" t="s">
        <v>95</v>
      </c>
      <c r="H90" s="73" t="s">
        <v>276</v>
      </c>
      <c r="I90" s="107" t="s">
        <v>266</v>
      </c>
    </row>
    <row r="91" customFormat="false" ht="128.25" hidden="false" customHeight="true" outlineLevel="0" collapsed="false">
      <c r="A91" s="72" t="s">
        <v>16</v>
      </c>
      <c r="B91" s="72" t="s">
        <v>28</v>
      </c>
      <c r="C91" s="72" t="s">
        <v>143</v>
      </c>
      <c r="D91" s="108"/>
      <c r="E91" s="73" t="s">
        <v>277</v>
      </c>
      <c r="F91" s="106" t="s">
        <v>258</v>
      </c>
      <c r="G91" s="67" t="s">
        <v>95</v>
      </c>
      <c r="H91" s="73" t="s">
        <v>276</v>
      </c>
      <c r="I91" s="107" t="s">
        <v>274</v>
      </c>
    </row>
    <row r="92" customFormat="false" ht="147.75" hidden="false" customHeight="true" outlineLevel="0" collapsed="false">
      <c r="A92" s="72" t="s">
        <v>16</v>
      </c>
      <c r="B92" s="72" t="s">
        <v>28</v>
      </c>
      <c r="C92" s="72" t="s">
        <v>148</v>
      </c>
      <c r="D92" s="108"/>
      <c r="E92" s="73" t="s">
        <v>278</v>
      </c>
      <c r="F92" s="106" t="s">
        <v>258</v>
      </c>
      <c r="G92" s="67" t="s">
        <v>95</v>
      </c>
      <c r="H92" s="73" t="s">
        <v>279</v>
      </c>
      <c r="I92" s="107" t="s">
        <v>266</v>
      </c>
    </row>
    <row r="93" customFormat="false" ht="147.75" hidden="false" customHeight="true" outlineLevel="0" collapsed="false">
      <c r="A93" s="72" t="s">
        <v>16</v>
      </c>
      <c r="B93" s="72" t="s">
        <v>28</v>
      </c>
      <c r="C93" s="72" t="s">
        <v>44</v>
      </c>
      <c r="D93" s="108"/>
      <c r="E93" s="73" t="s">
        <v>280</v>
      </c>
      <c r="F93" s="109" t="s">
        <v>258</v>
      </c>
      <c r="G93" s="67" t="s">
        <v>281</v>
      </c>
      <c r="H93" s="73" t="s">
        <v>280</v>
      </c>
      <c r="I93" s="107" t="s">
        <v>282</v>
      </c>
    </row>
    <row r="94" customFormat="false" ht="14.4" hidden="false" customHeight="false" outlineLevel="0" collapsed="false">
      <c r="H94" s="110"/>
      <c r="I94" s="111" t="s">
        <v>81</v>
      </c>
      <c r="J94" s="35"/>
    </row>
    <row r="95" customFormat="false" ht="14.4" hidden="false" customHeight="false" outlineLevel="0" collapsed="false">
      <c r="H95" s="110"/>
      <c r="I95" s="112"/>
      <c r="J95" s="35"/>
    </row>
    <row r="96" customFormat="false" ht="14.4" hidden="false" customHeight="false" outlineLevel="0" collapsed="false">
      <c r="H96" s="110"/>
      <c r="I96" s="112"/>
      <c r="J96" s="35"/>
    </row>
  </sheetData>
  <mergeCells count="10">
    <mergeCell ref="H1:I1"/>
    <mergeCell ref="H2:I2"/>
    <mergeCell ref="A5:I5"/>
    <mergeCell ref="A7:D7"/>
    <mergeCell ref="E7:E8"/>
    <mergeCell ref="F7:F8"/>
    <mergeCell ref="G7:G8"/>
    <mergeCell ref="H7:H8"/>
    <mergeCell ref="I7:I8"/>
    <mergeCell ref="H62:H65"/>
  </mergeCells>
  <printOptions headings="false" gridLines="false" gridLinesSet="true" horizontalCentered="false" verticalCentered="false"/>
  <pageMargins left="0.590277777777778" right="0.590277777777778" top="0.708333333333333" bottom="0.709027777777778" header="0.511811023622047" footer="0.315277777777778"/>
  <pageSetup paperSize="9" scale="100" fitToWidth="1" fitToHeight="14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3"/>
  <sheetViews>
    <sheetView showFormulas="false" showGridLines="true" showRowColHeaders="true" showZeros="true" rightToLeft="false" tabSelected="false" showOutlineSymbols="true" defaultGridColor="true" view="pageBreakPreview" topLeftCell="A38" colorId="64" zoomScale="96" zoomScaleNormal="100" zoomScalePageLayoutView="96" workbookViewId="0">
      <selection pane="topLeft" activeCell="G42" activeCellId="0" sqref="G42"/>
    </sheetView>
  </sheetViews>
  <sheetFormatPr defaultColWidth="9.1015625" defaultRowHeight="14.4" zeroHeight="false" outlineLevelRow="0" outlineLevelCol="0"/>
  <cols>
    <col collapsed="false" customWidth="true" hidden="false" outlineLevel="0" max="1" min="1" style="80" width="3.99"/>
    <col collapsed="false" customWidth="true" hidden="false" outlineLevel="0" max="2" min="2" style="80" width="3.32"/>
    <col collapsed="false" customWidth="true" hidden="false" outlineLevel="0" max="3" min="3" style="80" width="4.33"/>
    <col collapsed="false" customWidth="true" hidden="false" outlineLevel="0" max="5" min="4" style="80" width="3.32"/>
    <col collapsed="false" customWidth="true" hidden="false" outlineLevel="0" max="6" min="6" style="80" width="27.32"/>
    <col collapsed="false" customWidth="true" hidden="false" outlineLevel="0" max="7" min="7" style="80" width="25.1"/>
    <col collapsed="false" customWidth="true" hidden="false" outlineLevel="0" max="8" min="8" style="80" width="5.43"/>
    <col collapsed="false" customWidth="true" hidden="false" outlineLevel="0" max="10" min="9" style="80" width="3.99"/>
    <col collapsed="false" customWidth="true" hidden="false" outlineLevel="0" max="11" min="11" style="80" width="12.32"/>
    <col collapsed="false" customWidth="true" hidden="false" outlineLevel="0" max="12" min="12" style="80" width="5.43"/>
    <col collapsed="false" customWidth="true" hidden="false" outlineLevel="0" max="18" min="13" style="80" width="9.66"/>
    <col collapsed="false" customWidth="true" hidden="false" outlineLevel="0" max="19" min="19" style="80" width="0.87"/>
    <col collapsed="false" customWidth="false" hidden="true" outlineLevel="0" max="20" min="20" style="80" width="9.1"/>
    <col collapsed="false" customWidth="false" hidden="false" outlineLevel="0" max="257" min="21" style="80" width="9.1"/>
  </cols>
  <sheetData>
    <row r="1" customFormat="false" ht="77.25" hidden="false" customHeight="true" outlineLevel="0" collapsed="false">
      <c r="M1" s="113" t="s">
        <v>283</v>
      </c>
      <c r="N1" s="113"/>
      <c r="O1" s="113"/>
      <c r="P1" s="113"/>
      <c r="Q1" s="113"/>
      <c r="R1" s="113"/>
    </row>
    <row r="2" customFormat="false" ht="15.6" hidden="false" customHeight="false" outlineLevel="0" collapsed="false">
      <c r="M2" s="114" t="s">
        <v>284</v>
      </c>
      <c r="N2" s="114"/>
      <c r="O2" s="114"/>
      <c r="P2" s="114"/>
      <c r="Q2" s="114"/>
      <c r="R2" s="115"/>
    </row>
    <row r="3" customFormat="false" ht="15.6" hidden="false" customHeight="false" outlineLevel="0" collapsed="false">
      <c r="M3" s="114" t="s">
        <v>285</v>
      </c>
      <c r="N3" s="114"/>
      <c r="O3" s="114"/>
      <c r="P3" s="114"/>
      <c r="Q3" s="114"/>
      <c r="R3" s="115"/>
    </row>
    <row r="4" customFormat="false" ht="15.6" hidden="false" customHeight="false" outlineLevel="0" collapsed="false">
      <c r="M4" s="116" t="s">
        <v>3</v>
      </c>
      <c r="N4" s="116"/>
      <c r="O4" s="116"/>
      <c r="P4" s="116"/>
      <c r="Q4" s="116"/>
      <c r="R4" s="117"/>
    </row>
    <row r="5" customFormat="false" ht="15.6" hidden="false" customHeight="false" outlineLevel="0" collapsed="false">
      <c r="M5" s="116" t="s">
        <v>4</v>
      </c>
      <c r="N5" s="116"/>
      <c r="O5" s="116"/>
      <c r="P5" s="118"/>
      <c r="Q5" s="118"/>
      <c r="R5" s="117"/>
    </row>
    <row r="6" customFormat="false" ht="15.6" hidden="false" customHeight="false" outlineLevel="0" collapsed="false">
      <c r="M6" s="114" t="s">
        <v>5</v>
      </c>
      <c r="N6" s="114"/>
      <c r="O6" s="114"/>
      <c r="P6" s="114"/>
      <c r="Q6" s="114"/>
      <c r="R6" s="115"/>
    </row>
    <row r="7" customFormat="false" ht="15.6" hidden="false" customHeight="false" outlineLevel="0" collapsed="false">
      <c r="M7" s="114" t="s">
        <v>286</v>
      </c>
      <c r="N7" s="114"/>
      <c r="O7" s="114"/>
      <c r="P7" s="114"/>
      <c r="Q7" s="114"/>
      <c r="R7" s="115"/>
    </row>
    <row r="8" customFormat="false" ht="15.6" hidden="false" customHeight="false" outlineLevel="0" collapsed="false">
      <c r="M8" s="114" t="s">
        <v>7</v>
      </c>
      <c r="N8" s="114"/>
      <c r="O8" s="114"/>
      <c r="P8" s="114"/>
      <c r="Q8" s="114"/>
      <c r="R8" s="115"/>
    </row>
    <row r="9" customFormat="false" ht="15.6" hidden="false" customHeight="false" outlineLevel="0" collapsed="false">
      <c r="M9" s="114" t="s">
        <v>8</v>
      </c>
      <c r="N9" s="114"/>
      <c r="O9" s="114"/>
      <c r="P9" s="114"/>
      <c r="Q9" s="114"/>
      <c r="R9" s="115"/>
    </row>
    <row r="10" customFormat="false" ht="15.6" hidden="false" customHeight="false" outlineLevel="0" collapsed="false">
      <c r="M10" s="114"/>
      <c r="N10" s="114"/>
      <c r="O10" s="114"/>
      <c r="P10" s="114"/>
      <c r="Q10" s="114"/>
      <c r="R10" s="115"/>
    </row>
    <row r="11" customFormat="false" ht="15.6" hidden="false" customHeight="false" outlineLevel="0" collapsed="false">
      <c r="E11" s="119"/>
      <c r="F11" s="120" t="s">
        <v>287</v>
      </c>
      <c r="G11" s="120"/>
      <c r="H11" s="120"/>
      <c r="I11" s="120"/>
      <c r="J11" s="120"/>
      <c r="K11" s="120"/>
      <c r="L11" s="120"/>
      <c r="M11" s="121"/>
      <c r="N11" s="114"/>
      <c r="O11" s="114"/>
      <c r="P11" s="114"/>
      <c r="Q11" s="114"/>
      <c r="R11" s="115"/>
    </row>
    <row r="12" customFormat="false" ht="15.6" hidden="false" customHeight="false" outlineLevel="0" collapsed="false">
      <c r="M12" s="114"/>
      <c r="N12" s="114"/>
      <c r="O12" s="114"/>
      <c r="P12" s="114"/>
      <c r="Q12" s="114"/>
      <c r="R12" s="115"/>
    </row>
    <row r="13" customFormat="false" ht="51" hidden="false" customHeight="true" outlineLevel="0" collapsed="false">
      <c r="A13" s="122" t="s">
        <v>10</v>
      </c>
      <c r="B13" s="122"/>
      <c r="C13" s="122"/>
      <c r="D13" s="122"/>
      <c r="E13" s="122"/>
      <c r="F13" s="122" t="s">
        <v>288</v>
      </c>
      <c r="G13" s="122" t="s">
        <v>289</v>
      </c>
      <c r="H13" s="122" t="s">
        <v>290</v>
      </c>
      <c r="I13" s="122"/>
      <c r="J13" s="122"/>
      <c r="K13" s="122"/>
      <c r="L13" s="122"/>
      <c r="M13" s="123" t="s">
        <v>291</v>
      </c>
      <c r="N13" s="123"/>
      <c r="O13" s="123"/>
      <c r="P13" s="123"/>
      <c r="Q13" s="123"/>
      <c r="R13" s="123"/>
    </row>
    <row r="14" customFormat="false" ht="33.75" hidden="false" customHeight="true" outlineLevel="0" collapsed="false">
      <c r="A14" s="122" t="s">
        <v>14</v>
      </c>
      <c r="B14" s="122" t="s">
        <v>15</v>
      </c>
      <c r="C14" s="122" t="s">
        <v>90</v>
      </c>
      <c r="D14" s="122" t="s">
        <v>91</v>
      </c>
      <c r="E14" s="122" t="s">
        <v>292</v>
      </c>
      <c r="F14" s="122"/>
      <c r="G14" s="122"/>
      <c r="H14" s="122" t="s">
        <v>293</v>
      </c>
      <c r="I14" s="122" t="s">
        <v>294</v>
      </c>
      <c r="J14" s="122" t="s">
        <v>295</v>
      </c>
      <c r="K14" s="122" t="s">
        <v>296</v>
      </c>
      <c r="L14" s="122" t="s">
        <v>297</v>
      </c>
      <c r="M14" s="122" t="s">
        <v>298</v>
      </c>
      <c r="N14" s="122" t="s">
        <v>299</v>
      </c>
      <c r="O14" s="122" t="s">
        <v>300</v>
      </c>
      <c r="P14" s="122" t="s">
        <v>301</v>
      </c>
      <c r="Q14" s="122" t="s">
        <v>302</v>
      </c>
      <c r="R14" s="122" t="s">
        <v>302</v>
      </c>
    </row>
    <row r="15" customFormat="false" ht="0.75" hidden="false" customHeight="true" outlineLevel="0" collapsed="false">
      <c r="A15" s="122"/>
      <c r="B15" s="122"/>
      <c r="C15" s="122"/>
      <c r="D15" s="122"/>
      <c r="E15" s="122"/>
      <c r="F15" s="122"/>
      <c r="G15" s="122"/>
      <c r="H15" s="122"/>
      <c r="I15" s="122"/>
      <c r="J15" s="122"/>
      <c r="K15" s="122"/>
      <c r="L15" s="122"/>
      <c r="M15" s="122"/>
      <c r="N15" s="122"/>
      <c r="O15" s="122"/>
      <c r="P15" s="122"/>
      <c r="Q15" s="122"/>
      <c r="R15" s="122"/>
    </row>
    <row r="16" customFormat="false" ht="34.5" hidden="false" customHeight="true" outlineLevel="0" collapsed="false">
      <c r="A16" s="124" t="s">
        <v>16</v>
      </c>
      <c r="B16" s="124" t="s">
        <v>303</v>
      </c>
      <c r="C16" s="124"/>
      <c r="D16" s="125"/>
      <c r="E16" s="125"/>
      <c r="F16" s="126" t="s">
        <v>304</v>
      </c>
      <c r="G16" s="127" t="s">
        <v>305</v>
      </c>
      <c r="H16" s="128"/>
      <c r="I16" s="128"/>
      <c r="J16" s="128"/>
      <c r="K16" s="129" t="s">
        <v>306</v>
      </c>
      <c r="L16" s="128"/>
      <c r="M16" s="130" t="n">
        <f aca="false">M17</f>
        <v>570</v>
      </c>
      <c r="N16" s="130" t="n">
        <f aca="false">N17</f>
        <v>1420.1</v>
      </c>
      <c r="O16" s="130" t="n">
        <f aca="false">O17</f>
        <v>338</v>
      </c>
      <c r="P16" s="130" t="n">
        <f aca="false">P17</f>
        <v>652.8</v>
      </c>
      <c r="Q16" s="130" t="n">
        <f aca="false">Q17</f>
        <v>340</v>
      </c>
      <c r="R16" s="130" t="n">
        <f aca="false">R17</f>
        <v>340</v>
      </c>
    </row>
    <row r="17" customFormat="false" ht="62.25" hidden="false" customHeight="true" outlineLevel="0" collapsed="false">
      <c r="A17" s="131"/>
      <c r="B17" s="131"/>
      <c r="C17" s="131"/>
      <c r="D17" s="132"/>
      <c r="E17" s="132"/>
      <c r="F17" s="133"/>
      <c r="G17" s="134" t="s">
        <v>307</v>
      </c>
      <c r="H17" s="128" t="n">
        <v>793</v>
      </c>
      <c r="I17" s="128"/>
      <c r="J17" s="128"/>
      <c r="K17" s="128"/>
      <c r="L17" s="128"/>
      <c r="M17" s="130" t="n">
        <f aca="false">M19+M29+M36+M38</f>
        <v>570</v>
      </c>
      <c r="N17" s="130" t="n">
        <f aca="false">N19+N29+N36+N38</f>
        <v>1420.1</v>
      </c>
      <c r="O17" s="130" t="n">
        <f aca="false">O19+O29+O36+O38</f>
        <v>338</v>
      </c>
      <c r="P17" s="130" t="n">
        <f aca="false">P19+P29+P36+P38</f>
        <v>652.8</v>
      </c>
      <c r="Q17" s="130" t="n">
        <f aca="false">Q19+Q29+Q36+Q38</f>
        <v>340</v>
      </c>
      <c r="R17" s="130" t="n">
        <f aca="false">R19+R29+R36+R38</f>
        <v>340</v>
      </c>
    </row>
    <row r="18" customFormat="false" ht="71.25" hidden="true" customHeight="true" outlineLevel="0" collapsed="false">
      <c r="A18" s="135"/>
      <c r="B18" s="135"/>
      <c r="C18" s="135"/>
      <c r="D18" s="136"/>
      <c r="E18" s="136"/>
      <c r="F18" s="137"/>
      <c r="G18" s="134" t="s">
        <v>308</v>
      </c>
      <c r="H18" s="128" t="n">
        <v>794</v>
      </c>
      <c r="I18" s="128"/>
      <c r="J18" s="128"/>
      <c r="K18" s="128"/>
      <c r="L18" s="128"/>
      <c r="M18" s="130" t="n">
        <v>0</v>
      </c>
      <c r="N18" s="130" t="n">
        <v>0</v>
      </c>
      <c r="O18" s="130" t="n">
        <v>0</v>
      </c>
      <c r="P18" s="130" t="n">
        <v>0</v>
      </c>
      <c r="Q18" s="130" t="n">
        <v>0</v>
      </c>
      <c r="R18" s="130" t="n">
        <v>0</v>
      </c>
    </row>
    <row r="19" customFormat="false" ht="14.25" hidden="false" customHeight="true" outlineLevel="0" collapsed="false">
      <c r="A19" s="124" t="s">
        <v>16</v>
      </c>
      <c r="B19" s="124" t="s">
        <v>22</v>
      </c>
      <c r="C19" s="124"/>
      <c r="D19" s="124"/>
      <c r="E19" s="124"/>
      <c r="F19" s="126" t="s">
        <v>309</v>
      </c>
      <c r="G19" s="134" t="s">
        <v>305</v>
      </c>
      <c r="H19" s="128"/>
      <c r="I19" s="128"/>
      <c r="J19" s="128"/>
      <c r="K19" s="129" t="s">
        <v>310</v>
      </c>
      <c r="L19" s="128"/>
      <c r="M19" s="130" t="n">
        <f aca="false">SUM(M20:M28)</f>
        <v>550</v>
      </c>
      <c r="N19" s="130" t="n">
        <f aca="false">SUM(N20:N28)</f>
        <v>1310.1</v>
      </c>
      <c r="O19" s="130" t="n">
        <f aca="false">SUM(O20:O28)</f>
        <v>318</v>
      </c>
      <c r="P19" s="130" t="n">
        <f aca="false">SUM(P20:P28)</f>
        <v>322.8</v>
      </c>
      <c r="Q19" s="130" t="n">
        <f aca="false">SUM(Q20:Q28)</f>
        <v>230</v>
      </c>
      <c r="R19" s="130" t="n">
        <f aca="false">SUM(R20:R28)</f>
        <v>230</v>
      </c>
    </row>
    <row r="20" customFormat="false" ht="22.5" hidden="false" customHeight="true" outlineLevel="0" collapsed="false">
      <c r="A20" s="131"/>
      <c r="B20" s="131"/>
      <c r="C20" s="131"/>
      <c r="D20" s="131"/>
      <c r="E20" s="131"/>
      <c r="F20" s="126"/>
      <c r="G20" s="138" t="s">
        <v>307</v>
      </c>
      <c r="H20" s="139" t="n">
        <v>793</v>
      </c>
      <c r="I20" s="140" t="s">
        <v>125</v>
      </c>
      <c r="J20" s="140" t="s">
        <v>16</v>
      </c>
      <c r="K20" s="140" t="s">
        <v>311</v>
      </c>
      <c r="L20" s="139" t="n">
        <v>620</v>
      </c>
      <c r="M20" s="141" t="n">
        <v>0</v>
      </c>
      <c r="N20" s="141" t="n">
        <v>0</v>
      </c>
      <c r="O20" s="141" t="n">
        <v>0</v>
      </c>
      <c r="P20" s="141" t="n">
        <v>0</v>
      </c>
      <c r="Q20" s="141" t="n">
        <v>0</v>
      </c>
      <c r="R20" s="141" t="n">
        <v>0</v>
      </c>
    </row>
    <row r="21" customFormat="false" ht="15.75" hidden="false" customHeight="true" outlineLevel="0" collapsed="false">
      <c r="A21" s="131"/>
      <c r="B21" s="131"/>
      <c r="C21" s="131"/>
      <c r="D21" s="131"/>
      <c r="E21" s="131"/>
      <c r="F21" s="133"/>
      <c r="G21" s="138"/>
      <c r="H21" s="139" t="n">
        <v>793</v>
      </c>
      <c r="I21" s="140" t="s">
        <v>125</v>
      </c>
      <c r="J21" s="140" t="s">
        <v>16</v>
      </c>
      <c r="K21" s="140" t="s">
        <v>312</v>
      </c>
      <c r="L21" s="139" t="n">
        <v>520</v>
      </c>
      <c r="M21" s="142" t="n">
        <v>0</v>
      </c>
      <c r="N21" s="142" t="n">
        <v>0</v>
      </c>
      <c r="O21" s="142" t="n">
        <v>0</v>
      </c>
      <c r="P21" s="142" t="n">
        <v>0</v>
      </c>
      <c r="Q21" s="142" t="n">
        <v>0</v>
      </c>
      <c r="R21" s="142" t="n">
        <v>0</v>
      </c>
    </row>
    <row r="22" customFormat="false" ht="12.75" hidden="false" customHeight="true" outlineLevel="0" collapsed="false">
      <c r="A22" s="131"/>
      <c r="B22" s="131"/>
      <c r="C22" s="131"/>
      <c r="D22" s="131"/>
      <c r="E22" s="131"/>
      <c r="F22" s="133"/>
      <c r="G22" s="138"/>
      <c r="H22" s="143" t="s">
        <v>313</v>
      </c>
      <c r="I22" s="143" t="s">
        <v>125</v>
      </c>
      <c r="J22" s="143" t="s">
        <v>16</v>
      </c>
      <c r="K22" s="143" t="s">
        <v>311</v>
      </c>
      <c r="L22" s="140" t="s">
        <v>314</v>
      </c>
      <c r="M22" s="142" t="n">
        <v>0</v>
      </c>
      <c r="N22" s="142" t="n">
        <v>10</v>
      </c>
      <c r="O22" s="142" t="n">
        <v>0</v>
      </c>
      <c r="P22" s="142" t="n">
        <v>2.8</v>
      </c>
      <c r="Q22" s="142" t="n">
        <v>10</v>
      </c>
      <c r="R22" s="142" t="n">
        <v>10</v>
      </c>
      <c r="U22" s="144"/>
      <c r="V22" s="144"/>
      <c r="W22" s="144"/>
      <c r="X22" s="144"/>
      <c r="Y22" s="144"/>
      <c r="Z22" s="144"/>
      <c r="AA22" s="144"/>
    </row>
    <row r="23" s="144" customFormat="true" ht="12.75" hidden="false" customHeight="true" outlineLevel="0" collapsed="false">
      <c r="A23" s="145"/>
      <c r="B23" s="145"/>
      <c r="C23" s="145"/>
      <c r="D23" s="145"/>
      <c r="E23" s="145"/>
      <c r="F23" s="146"/>
      <c r="G23" s="138"/>
      <c r="H23" s="147" t="s">
        <v>313</v>
      </c>
      <c r="I23" s="147" t="s">
        <v>125</v>
      </c>
      <c r="J23" s="147" t="s">
        <v>16</v>
      </c>
      <c r="K23" s="147" t="s">
        <v>315</v>
      </c>
      <c r="L23" s="148" t="s">
        <v>316</v>
      </c>
      <c r="M23" s="142" t="n">
        <v>8.5</v>
      </c>
      <c r="N23" s="142" t="n">
        <v>7</v>
      </c>
      <c r="O23" s="142" t="n">
        <v>0</v>
      </c>
      <c r="P23" s="142" t="n">
        <v>0</v>
      </c>
      <c r="Q23" s="142" t="n">
        <v>0</v>
      </c>
      <c r="R23" s="142" t="n">
        <v>0</v>
      </c>
      <c r="U23" s="80"/>
      <c r="V23" s="80"/>
      <c r="W23" s="80"/>
      <c r="X23" s="80"/>
      <c r="Y23" s="80"/>
      <c r="Z23" s="80"/>
      <c r="AA23" s="80"/>
    </row>
    <row r="24" customFormat="false" ht="12.75" hidden="false" customHeight="true" outlineLevel="0" collapsed="false">
      <c r="A24" s="131"/>
      <c r="B24" s="131"/>
      <c r="C24" s="131"/>
      <c r="D24" s="131"/>
      <c r="E24" s="131"/>
      <c r="F24" s="133"/>
      <c r="G24" s="138"/>
      <c r="H24" s="149"/>
      <c r="I24" s="149"/>
      <c r="J24" s="149"/>
      <c r="K24" s="149"/>
      <c r="L24" s="140" t="s">
        <v>317</v>
      </c>
      <c r="M24" s="142" t="n">
        <v>231.5</v>
      </c>
      <c r="N24" s="142" t="n">
        <v>218</v>
      </c>
      <c r="O24" s="142" t="n">
        <v>117</v>
      </c>
      <c r="P24" s="142" t="n">
        <v>240</v>
      </c>
      <c r="Q24" s="142" t="n">
        <v>140</v>
      </c>
      <c r="R24" s="142" t="n">
        <v>140</v>
      </c>
    </row>
    <row r="25" customFormat="false" ht="15" hidden="false" customHeight="true" outlineLevel="0" collapsed="false">
      <c r="A25" s="131"/>
      <c r="B25" s="131"/>
      <c r="C25" s="131"/>
      <c r="D25" s="131"/>
      <c r="E25" s="131"/>
      <c r="F25" s="133"/>
      <c r="G25" s="138"/>
      <c r="H25" s="150"/>
      <c r="I25" s="150"/>
      <c r="J25" s="150"/>
      <c r="K25" s="150"/>
      <c r="L25" s="151" t="s">
        <v>318</v>
      </c>
      <c r="M25" s="141" t="n">
        <v>98</v>
      </c>
      <c r="N25" s="141" t="n">
        <v>0</v>
      </c>
      <c r="O25" s="141" t="n">
        <v>0</v>
      </c>
      <c r="P25" s="141" t="n">
        <v>0</v>
      </c>
      <c r="Q25" s="141" t="n">
        <v>0</v>
      </c>
      <c r="R25" s="141" t="n">
        <v>0</v>
      </c>
    </row>
    <row r="26" customFormat="false" ht="15" hidden="false" customHeight="true" outlineLevel="0" collapsed="false">
      <c r="A26" s="131"/>
      <c r="B26" s="131"/>
      <c r="C26" s="131"/>
      <c r="D26" s="131"/>
      <c r="E26" s="131"/>
      <c r="F26" s="152"/>
      <c r="G26" s="138"/>
      <c r="H26" s="147" t="s">
        <v>313</v>
      </c>
      <c r="I26" s="147" t="s">
        <v>125</v>
      </c>
      <c r="J26" s="147" t="s">
        <v>16</v>
      </c>
      <c r="K26" s="147" t="s">
        <v>315</v>
      </c>
      <c r="L26" s="151" t="s">
        <v>319</v>
      </c>
      <c r="M26" s="141" t="n">
        <v>70</v>
      </c>
      <c r="N26" s="141" t="n">
        <v>90</v>
      </c>
      <c r="O26" s="141" t="n">
        <v>80</v>
      </c>
      <c r="P26" s="141" t="n">
        <v>80</v>
      </c>
      <c r="Q26" s="141" t="n">
        <v>80</v>
      </c>
      <c r="R26" s="141" t="n">
        <v>80</v>
      </c>
    </row>
    <row r="27" customFormat="false" ht="20.25" hidden="false" customHeight="true" outlineLevel="0" collapsed="false">
      <c r="A27" s="131"/>
      <c r="B27" s="131"/>
      <c r="C27" s="131"/>
      <c r="D27" s="131"/>
      <c r="E27" s="131"/>
      <c r="F27" s="153"/>
      <c r="G27" s="138"/>
      <c r="H27" s="147" t="s">
        <v>313</v>
      </c>
      <c r="I27" s="147" t="s">
        <v>125</v>
      </c>
      <c r="J27" s="147" t="s">
        <v>16</v>
      </c>
      <c r="K27" s="140" t="s">
        <v>311</v>
      </c>
      <c r="L27" s="140" t="s">
        <v>320</v>
      </c>
      <c r="M27" s="142" t="n">
        <v>142</v>
      </c>
      <c r="N27" s="142" t="n">
        <v>136</v>
      </c>
      <c r="O27" s="142" t="n">
        <v>121</v>
      </c>
      <c r="P27" s="142" t="n">
        <v>0</v>
      </c>
      <c r="Q27" s="142" t="n">
        <v>0</v>
      </c>
      <c r="R27" s="142" t="n">
        <v>0</v>
      </c>
    </row>
    <row r="28" customFormat="false" ht="33.75" hidden="false" customHeight="true" outlineLevel="0" collapsed="false">
      <c r="A28" s="135"/>
      <c r="B28" s="135"/>
      <c r="C28" s="135"/>
      <c r="D28" s="135"/>
      <c r="E28" s="135"/>
      <c r="F28" s="137"/>
      <c r="G28" s="138"/>
      <c r="H28" s="140" t="s">
        <v>313</v>
      </c>
      <c r="I28" s="140" t="s">
        <v>125</v>
      </c>
      <c r="J28" s="140" t="s">
        <v>16</v>
      </c>
      <c r="K28" s="140" t="s">
        <v>321</v>
      </c>
      <c r="L28" s="140" t="s">
        <v>316</v>
      </c>
      <c r="M28" s="142" t="n">
        <v>0</v>
      </c>
      <c r="N28" s="142" t="n">
        <v>849.1</v>
      </c>
      <c r="O28" s="142" t="n">
        <v>0</v>
      </c>
      <c r="P28" s="142" t="n">
        <v>0</v>
      </c>
      <c r="Q28" s="142" t="n">
        <v>0</v>
      </c>
      <c r="R28" s="142" t="n">
        <v>0</v>
      </c>
    </row>
    <row r="29" customFormat="false" ht="53.25" hidden="false" customHeight="true" outlineLevel="0" collapsed="false">
      <c r="A29" s="124" t="s">
        <v>16</v>
      </c>
      <c r="B29" s="124" t="s">
        <v>57</v>
      </c>
      <c r="C29" s="124"/>
      <c r="D29" s="124"/>
      <c r="E29" s="124"/>
      <c r="F29" s="154" t="s">
        <v>322</v>
      </c>
      <c r="G29" s="155" t="s">
        <v>305</v>
      </c>
      <c r="H29" s="140"/>
      <c r="I29" s="140"/>
      <c r="J29" s="140"/>
      <c r="K29" s="129" t="s">
        <v>323</v>
      </c>
      <c r="L29" s="129"/>
      <c r="M29" s="156" t="n">
        <v>10</v>
      </c>
      <c r="N29" s="156" t="n">
        <v>100</v>
      </c>
      <c r="O29" s="156" t="n">
        <v>10</v>
      </c>
      <c r="P29" s="156" t="n">
        <v>100</v>
      </c>
      <c r="Q29" s="156" t="n">
        <v>100</v>
      </c>
      <c r="R29" s="156" t="n">
        <v>100</v>
      </c>
      <c r="U29" s="157"/>
      <c r="V29" s="157"/>
      <c r="W29" s="157"/>
      <c r="X29" s="157"/>
      <c r="Y29" s="157"/>
      <c r="Z29" s="157"/>
      <c r="AA29" s="157"/>
    </row>
    <row r="30" s="157" customFormat="true" ht="63.75" hidden="false" customHeight="true" outlineLevel="0" collapsed="false">
      <c r="A30" s="125" t="s">
        <v>16</v>
      </c>
      <c r="B30" s="125" t="s">
        <v>57</v>
      </c>
      <c r="C30" s="125" t="s">
        <v>54</v>
      </c>
      <c r="D30" s="125"/>
      <c r="E30" s="125"/>
      <c r="F30" s="158" t="s">
        <v>179</v>
      </c>
      <c r="G30" s="159" t="s">
        <v>324</v>
      </c>
      <c r="H30" s="160" t="n">
        <v>793</v>
      </c>
      <c r="I30" s="124" t="s">
        <v>125</v>
      </c>
      <c r="J30" s="160" t="n">
        <v>12</v>
      </c>
      <c r="K30" s="129" t="s">
        <v>325</v>
      </c>
      <c r="L30" s="160"/>
      <c r="M30" s="161" t="n">
        <v>10</v>
      </c>
      <c r="N30" s="161" t="n">
        <v>10</v>
      </c>
      <c r="O30" s="161" t="n">
        <v>10</v>
      </c>
      <c r="P30" s="161" t="n">
        <v>10</v>
      </c>
      <c r="Q30" s="161" t="n">
        <v>10</v>
      </c>
      <c r="R30" s="161" t="n">
        <v>10</v>
      </c>
      <c r="U30" s="80"/>
      <c r="V30" s="80"/>
      <c r="W30" s="80"/>
      <c r="X30" s="80"/>
      <c r="Y30" s="80"/>
      <c r="Z30" s="80"/>
      <c r="AA30" s="80"/>
    </row>
    <row r="31" customFormat="false" ht="45" hidden="false" customHeight="true" outlineLevel="0" collapsed="false">
      <c r="A31" s="131"/>
      <c r="B31" s="131"/>
      <c r="C31" s="131"/>
      <c r="D31" s="131"/>
      <c r="E31" s="131"/>
      <c r="F31" s="133"/>
      <c r="G31" s="162"/>
      <c r="H31" s="163" t="n">
        <v>793</v>
      </c>
      <c r="I31" s="164" t="s">
        <v>125</v>
      </c>
      <c r="J31" s="163" t="n">
        <v>12</v>
      </c>
      <c r="K31" s="140" t="s">
        <v>325</v>
      </c>
      <c r="L31" s="139" t="n">
        <v>244</v>
      </c>
      <c r="M31" s="142" t="n">
        <v>10</v>
      </c>
      <c r="N31" s="142" t="n">
        <v>10</v>
      </c>
      <c r="O31" s="142" t="n">
        <v>0</v>
      </c>
      <c r="P31" s="142" t="n">
        <v>0</v>
      </c>
      <c r="Q31" s="142" t="n">
        <v>0</v>
      </c>
      <c r="R31" s="142" t="n">
        <v>0</v>
      </c>
    </row>
    <row r="32" customFormat="false" ht="45" hidden="false" customHeight="true" outlineLevel="0" collapsed="false">
      <c r="A32" s="135"/>
      <c r="B32" s="135"/>
      <c r="C32" s="135"/>
      <c r="D32" s="135"/>
      <c r="E32" s="135"/>
      <c r="F32" s="137"/>
      <c r="G32" s="165"/>
      <c r="H32" s="163" t="n">
        <v>793</v>
      </c>
      <c r="I32" s="164" t="s">
        <v>125</v>
      </c>
      <c r="J32" s="163" t="n">
        <v>12</v>
      </c>
      <c r="K32" s="140" t="s">
        <v>325</v>
      </c>
      <c r="L32" s="166" t="n">
        <v>622</v>
      </c>
      <c r="M32" s="167" t="n">
        <v>0</v>
      </c>
      <c r="N32" s="167" t="n">
        <v>0</v>
      </c>
      <c r="O32" s="167" t="n">
        <v>10</v>
      </c>
      <c r="P32" s="167" t="n">
        <v>10</v>
      </c>
      <c r="Q32" s="167" t="n">
        <v>10</v>
      </c>
      <c r="R32" s="167" t="n">
        <v>10</v>
      </c>
    </row>
    <row r="33" customFormat="false" ht="36.75" hidden="false" customHeight="true" outlineLevel="0" collapsed="false">
      <c r="A33" s="168" t="s">
        <v>16</v>
      </c>
      <c r="B33" s="168" t="s">
        <v>57</v>
      </c>
      <c r="C33" s="168" t="s">
        <v>326</v>
      </c>
      <c r="D33" s="168"/>
      <c r="E33" s="168"/>
      <c r="F33" s="122" t="s">
        <v>221</v>
      </c>
      <c r="G33" s="122" t="s">
        <v>307</v>
      </c>
      <c r="H33" s="169" t="n">
        <v>793</v>
      </c>
      <c r="I33" s="170" t="s">
        <v>125</v>
      </c>
      <c r="J33" s="169" t="n">
        <v>12</v>
      </c>
      <c r="K33" s="170" t="s">
        <v>327</v>
      </c>
      <c r="L33" s="169" t="n">
        <v>810</v>
      </c>
      <c r="M33" s="171" t="n">
        <v>0</v>
      </c>
      <c r="N33" s="171" t="n">
        <v>90</v>
      </c>
      <c r="O33" s="171" t="n">
        <v>0</v>
      </c>
      <c r="P33" s="171" t="n">
        <v>0</v>
      </c>
      <c r="Q33" s="171" t="n">
        <v>0</v>
      </c>
      <c r="R33" s="171" t="n">
        <v>0</v>
      </c>
    </row>
    <row r="34" customFormat="false" ht="32.25" hidden="false" customHeight="true" outlineLevel="0" collapsed="false">
      <c r="A34" s="168"/>
      <c r="B34" s="168"/>
      <c r="C34" s="168"/>
      <c r="D34" s="168"/>
      <c r="E34" s="168"/>
      <c r="F34" s="122"/>
      <c r="G34" s="122"/>
      <c r="H34" s="172" t="n">
        <v>793</v>
      </c>
      <c r="I34" s="173" t="s">
        <v>125</v>
      </c>
      <c r="J34" s="173" t="s">
        <v>49</v>
      </c>
      <c r="K34" s="174" t="s">
        <v>327</v>
      </c>
      <c r="L34" s="175" t="n">
        <v>620</v>
      </c>
      <c r="M34" s="176"/>
      <c r="N34" s="176"/>
      <c r="O34" s="176"/>
      <c r="P34" s="176" t="n">
        <v>90</v>
      </c>
      <c r="Q34" s="176" t="n">
        <v>90</v>
      </c>
      <c r="R34" s="176" t="n">
        <v>90</v>
      </c>
    </row>
    <row r="35" customFormat="false" ht="65.25" hidden="true" customHeight="true" outlineLevel="0" collapsed="false">
      <c r="A35" s="168"/>
      <c r="B35" s="168"/>
      <c r="C35" s="168"/>
      <c r="D35" s="168"/>
      <c r="E35" s="168"/>
      <c r="F35" s="122"/>
      <c r="G35" s="177" t="s">
        <v>308</v>
      </c>
      <c r="H35" s="166" t="n">
        <v>794</v>
      </c>
      <c r="I35" s="178" t="s">
        <v>125</v>
      </c>
      <c r="J35" s="178" t="s">
        <v>49</v>
      </c>
      <c r="K35" s="151" t="s">
        <v>327</v>
      </c>
      <c r="L35" s="179" t="n">
        <v>610</v>
      </c>
      <c r="M35" s="141" t="n">
        <v>0</v>
      </c>
      <c r="N35" s="141" t="n">
        <v>0</v>
      </c>
      <c r="O35" s="141" t="n">
        <v>0</v>
      </c>
      <c r="P35" s="141" t="n">
        <v>0</v>
      </c>
      <c r="Q35" s="141" t="n">
        <v>0</v>
      </c>
      <c r="R35" s="141" t="n">
        <v>0</v>
      </c>
      <c r="U35" s="157"/>
      <c r="V35" s="157"/>
      <c r="W35" s="157"/>
      <c r="X35" s="157"/>
      <c r="Y35" s="157"/>
      <c r="Z35" s="157"/>
      <c r="AA35" s="157"/>
    </row>
    <row r="36" s="157" customFormat="true" ht="24" hidden="false" customHeight="true" outlineLevel="0" collapsed="false">
      <c r="A36" s="124" t="s">
        <v>16</v>
      </c>
      <c r="B36" s="124" t="s">
        <v>66</v>
      </c>
      <c r="C36" s="125"/>
      <c r="D36" s="125"/>
      <c r="E36" s="125"/>
      <c r="F36" s="180" t="s">
        <v>328</v>
      </c>
      <c r="G36" s="126"/>
      <c r="H36" s="160"/>
      <c r="I36" s="160"/>
      <c r="J36" s="160"/>
      <c r="K36" s="124" t="s">
        <v>329</v>
      </c>
      <c r="L36" s="160"/>
      <c r="M36" s="161" t="n">
        <v>0</v>
      </c>
      <c r="N36" s="161" t="n">
        <v>0</v>
      </c>
      <c r="O36" s="161" t="n">
        <v>0</v>
      </c>
      <c r="P36" s="161" t="n">
        <v>0</v>
      </c>
      <c r="Q36" s="161" t="n">
        <v>0</v>
      </c>
      <c r="R36" s="161" t="n">
        <v>0</v>
      </c>
      <c r="U36" s="80"/>
      <c r="V36" s="80"/>
      <c r="W36" s="80"/>
      <c r="X36" s="80"/>
      <c r="Y36" s="80"/>
      <c r="Z36" s="80"/>
      <c r="AA36" s="80"/>
    </row>
    <row r="37" customFormat="false" ht="66" hidden="true" customHeight="true" outlineLevel="0" collapsed="false">
      <c r="A37" s="125" t="s">
        <v>16</v>
      </c>
      <c r="B37" s="125" t="s">
        <v>66</v>
      </c>
      <c r="C37" s="129"/>
      <c r="D37" s="129"/>
      <c r="E37" s="129"/>
      <c r="F37" s="127"/>
      <c r="G37" s="134" t="s">
        <v>308</v>
      </c>
      <c r="H37" s="128" t="n">
        <v>794</v>
      </c>
      <c r="I37" s="181" t="s">
        <v>133</v>
      </c>
      <c r="J37" s="181" t="s">
        <v>148</v>
      </c>
      <c r="K37" s="181" t="s">
        <v>330</v>
      </c>
      <c r="L37" s="182" t="n">
        <v>612</v>
      </c>
      <c r="M37" s="130" t="n">
        <v>0</v>
      </c>
      <c r="N37" s="130" t="n">
        <v>0</v>
      </c>
      <c r="O37" s="130" t="n">
        <v>0</v>
      </c>
      <c r="P37" s="130" t="n">
        <v>0</v>
      </c>
      <c r="Q37" s="130" t="n">
        <v>0</v>
      </c>
      <c r="R37" s="130" t="n">
        <v>0</v>
      </c>
    </row>
    <row r="38" customFormat="false" ht="48.75" hidden="false" customHeight="true" outlineLevel="0" collapsed="false">
      <c r="A38" s="124" t="s">
        <v>16</v>
      </c>
      <c r="B38" s="124" t="s">
        <v>28</v>
      </c>
      <c r="C38" s="124"/>
      <c r="D38" s="124"/>
      <c r="E38" s="124"/>
      <c r="F38" s="127" t="s">
        <v>331</v>
      </c>
      <c r="G38" s="127" t="s">
        <v>305</v>
      </c>
      <c r="H38" s="128"/>
      <c r="I38" s="128"/>
      <c r="J38" s="128"/>
      <c r="K38" s="129" t="s">
        <v>332</v>
      </c>
      <c r="L38" s="128"/>
      <c r="M38" s="130" t="n">
        <f aca="false">M39</f>
        <v>10</v>
      </c>
      <c r="N38" s="130" t="n">
        <f aca="false">N39</f>
        <v>10</v>
      </c>
      <c r="O38" s="130" t="n">
        <v>10</v>
      </c>
      <c r="P38" s="130" t="n">
        <v>230</v>
      </c>
      <c r="Q38" s="130" t="n">
        <f aca="false">Q39</f>
        <v>10</v>
      </c>
      <c r="R38" s="130" t="n">
        <f aca="false">R39</f>
        <v>10</v>
      </c>
    </row>
    <row r="39" customFormat="false" ht="60.75" hidden="false" customHeight="true" outlineLevel="0" collapsed="false">
      <c r="A39" s="131"/>
      <c r="B39" s="131"/>
      <c r="C39" s="135"/>
      <c r="D39" s="135"/>
      <c r="E39" s="135"/>
      <c r="F39" s="127"/>
      <c r="G39" s="134" t="s">
        <v>307</v>
      </c>
      <c r="H39" s="166" t="n">
        <v>793</v>
      </c>
      <c r="I39" s="128"/>
      <c r="J39" s="128"/>
      <c r="K39" s="129" t="s">
        <v>332</v>
      </c>
      <c r="L39" s="128"/>
      <c r="M39" s="130" t="n">
        <f aca="false">M40</f>
        <v>10</v>
      </c>
      <c r="N39" s="130" t="n">
        <f aca="false">N40</f>
        <v>10</v>
      </c>
      <c r="O39" s="130" t="n">
        <v>10</v>
      </c>
      <c r="P39" s="130" t="n">
        <v>230</v>
      </c>
      <c r="Q39" s="130" t="n">
        <f aca="false">Q40</f>
        <v>10</v>
      </c>
      <c r="R39" s="130" t="n">
        <f aca="false">R40</f>
        <v>10</v>
      </c>
    </row>
    <row r="40" customFormat="false" ht="66.75" hidden="false" customHeight="true" outlineLevel="0" collapsed="false">
      <c r="A40" s="124" t="s">
        <v>16</v>
      </c>
      <c r="B40" s="124" t="s">
        <v>28</v>
      </c>
      <c r="C40" s="183"/>
      <c r="D40" s="183"/>
      <c r="E40" s="183"/>
      <c r="F40" s="184" t="s">
        <v>333</v>
      </c>
      <c r="G40" s="185" t="s">
        <v>307</v>
      </c>
      <c r="H40" s="166" t="n">
        <v>793</v>
      </c>
      <c r="I40" s="178" t="s">
        <v>125</v>
      </c>
      <c r="J40" s="178" t="s">
        <v>49</v>
      </c>
      <c r="K40" s="151" t="s">
        <v>334</v>
      </c>
      <c r="L40" s="179" t="n">
        <v>244</v>
      </c>
      <c r="M40" s="141" t="n">
        <v>10</v>
      </c>
      <c r="N40" s="141" t="n">
        <v>10</v>
      </c>
      <c r="O40" s="141" t="n">
        <v>0</v>
      </c>
      <c r="P40" s="141" t="n">
        <v>0</v>
      </c>
      <c r="Q40" s="141" t="n">
        <v>10</v>
      </c>
      <c r="R40" s="141" t="n">
        <v>10</v>
      </c>
    </row>
    <row r="41" customFormat="false" ht="66.75" hidden="false" customHeight="true" outlineLevel="0" collapsed="false">
      <c r="A41" s="129" t="s">
        <v>16</v>
      </c>
      <c r="B41" s="129" t="s">
        <v>28</v>
      </c>
      <c r="C41" s="183"/>
      <c r="D41" s="183"/>
      <c r="E41" s="183"/>
      <c r="F41" s="184" t="s">
        <v>333</v>
      </c>
      <c r="G41" s="185" t="s">
        <v>307</v>
      </c>
      <c r="H41" s="166" t="n">
        <v>793</v>
      </c>
      <c r="I41" s="178" t="s">
        <v>125</v>
      </c>
      <c r="J41" s="178" t="s">
        <v>49</v>
      </c>
      <c r="K41" s="151" t="s">
        <v>334</v>
      </c>
      <c r="L41" s="186" t="n">
        <v>622</v>
      </c>
      <c r="M41" s="141" t="n">
        <v>0</v>
      </c>
      <c r="N41" s="141" t="n">
        <v>0</v>
      </c>
      <c r="O41" s="141" t="n">
        <v>10</v>
      </c>
      <c r="P41" s="141" t="n">
        <v>0</v>
      </c>
      <c r="Q41" s="141" t="n">
        <v>0</v>
      </c>
      <c r="R41" s="141" t="n">
        <v>0</v>
      </c>
    </row>
    <row r="42" customFormat="false" ht="117.6" hidden="false" customHeight="true" outlineLevel="0" collapsed="false">
      <c r="A42" s="129" t="s">
        <v>16</v>
      </c>
      <c r="B42" s="129" t="s">
        <v>28</v>
      </c>
      <c r="C42" s="183"/>
      <c r="D42" s="183"/>
      <c r="E42" s="183"/>
      <c r="F42" s="184" t="s">
        <v>335</v>
      </c>
      <c r="G42" s="185" t="s">
        <v>307</v>
      </c>
      <c r="H42" s="166" t="n">
        <v>793</v>
      </c>
      <c r="I42" s="178" t="s">
        <v>125</v>
      </c>
      <c r="J42" s="178" t="s">
        <v>49</v>
      </c>
      <c r="K42" s="151" t="s">
        <v>336</v>
      </c>
      <c r="L42" s="186" t="n">
        <v>244</v>
      </c>
      <c r="M42" s="141" t="n">
        <v>0</v>
      </c>
      <c r="N42" s="141" t="n">
        <v>0</v>
      </c>
      <c r="O42" s="141" t="n">
        <v>0</v>
      </c>
      <c r="P42" s="141" t="n">
        <v>230</v>
      </c>
      <c r="Q42" s="141" t="n">
        <v>0</v>
      </c>
      <c r="R42" s="141" t="n">
        <v>0</v>
      </c>
    </row>
    <row r="43" customFormat="false" ht="14.4" hidden="false" customHeight="false" outlineLevel="0" collapsed="false">
      <c r="R43" s="187" t="s">
        <v>81</v>
      </c>
    </row>
  </sheetData>
  <mergeCells count="16">
    <mergeCell ref="M1:R1"/>
    <mergeCell ref="M4:Q4"/>
    <mergeCell ref="M5:O5"/>
    <mergeCell ref="A13:E13"/>
    <mergeCell ref="H13:L13"/>
    <mergeCell ref="M13:R13"/>
    <mergeCell ref="F19:F20"/>
    <mergeCell ref="G20:G28"/>
    <mergeCell ref="A33:A35"/>
    <mergeCell ref="B33:B35"/>
    <mergeCell ref="C33:C35"/>
    <mergeCell ref="D33:D35"/>
    <mergeCell ref="E33:E35"/>
    <mergeCell ref="F33:F35"/>
    <mergeCell ref="G33:G34"/>
    <mergeCell ref="F38:F39"/>
  </mergeCells>
  <printOptions headings="false" gridLines="false" gridLinesSet="true" horizontalCentered="false" verticalCentered="false"/>
  <pageMargins left="0.7875" right="0.7875" top="1.18125" bottom="0.590277777777778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F21" activeCellId="0" sqref="F2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5.32"/>
    <col collapsed="false" customWidth="true" hidden="false" outlineLevel="0" max="3" min="3" style="0" width="19.66"/>
    <col collapsed="false" customWidth="true" hidden="false" outlineLevel="0" max="4" min="4" style="0" width="40.1"/>
    <col collapsed="false" customWidth="true" hidden="false" outlineLevel="0" max="11" min="5" style="0" width="10.66"/>
  </cols>
  <sheetData>
    <row r="1" customFormat="false" ht="64.5" hidden="false" customHeight="true" outlineLevel="0" collapsed="false">
      <c r="H1" s="3" t="s">
        <v>337</v>
      </c>
      <c r="I1" s="3"/>
      <c r="J1" s="3"/>
      <c r="K1" s="3"/>
    </row>
    <row r="2" customFormat="false" ht="14.1" hidden="false" customHeight="true" outlineLevel="0" collapsed="false">
      <c r="A2" s="188"/>
      <c r="B2" s="188"/>
      <c r="C2" s="188"/>
      <c r="D2" s="188"/>
      <c r="E2" s="188"/>
      <c r="F2" s="189" t="s">
        <v>338</v>
      </c>
      <c r="G2" s="189"/>
      <c r="H2" s="189"/>
      <c r="I2" s="190"/>
      <c r="J2" s="190"/>
      <c r="K2" s="190"/>
    </row>
    <row r="3" customFormat="false" ht="14.1" hidden="false" customHeight="true" outlineLevel="0" collapsed="false">
      <c r="A3" s="188"/>
      <c r="B3" s="188"/>
      <c r="C3" s="188"/>
      <c r="D3" s="188"/>
      <c r="E3" s="188"/>
      <c r="F3" s="6" t="s">
        <v>2</v>
      </c>
      <c r="G3" s="6"/>
      <c r="H3" s="6"/>
      <c r="I3" s="6"/>
      <c r="J3" s="6"/>
      <c r="K3" s="6"/>
    </row>
    <row r="4" customFormat="false" ht="14.1" hidden="false" customHeight="true" outlineLevel="0" collapsed="false">
      <c r="A4" s="188"/>
      <c r="B4" s="188"/>
      <c r="C4" s="188"/>
      <c r="D4" s="188"/>
      <c r="E4" s="188"/>
      <c r="F4" s="6" t="s">
        <v>3</v>
      </c>
      <c r="G4" s="6"/>
      <c r="H4" s="6"/>
      <c r="I4" s="6"/>
      <c r="J4" s="6"/>
      <c r="K4" s="6"/>
    </row>
    <row r="5" customFormat="false" ht="14.1" hidden="false" customHeight="true" outlineLevel="0" collapsed="false">
      <c r="A5" s="188"/>
      <c r="B5" s="188"/>
      <c r="C5" s="188"/>
      <c r="D5" s="188"/>
      <c r="E5" s="188"/>
      <c r="F5" s="191" t="s">
        <v>4</v>
      </c>
      <c r="G5" s="191"/>
      <c r="H5" s="191"/>
      <c r="I5" s="6"/>
      <c r="J5" s="6"/>
      <c r="K5" s="6"/>
    </row>
    <row r="6" customFormat="false" ht="14.1" hidden="false" customHeight="true" outlineLevel="0" collapsed="false">
      <c r="A6" s="188"/>
      <c r="B6" s="188"/>
      <c r="C6" s="188"/>
      <c r="D6" s="188"/>
      <c r="E6" s="188"/>
      <c r="F6" s="6" t="s">
        <v>339</v>
      </c>
      <c r="G6" s="6"/>
      <c r="H6" s="6"/>
      <c r="I6" s="6"/>
      <c r="J6" s="6"/>
      <c r="K6" s="6"/>
    </row>
    <row r="7" customFormat="false" ht="14.1" hidden="false" customHeight="true" outlineLevel="0" collapsed="false">
      <c r="A7" s="188"/>
      <c r="B7" s="188"/>
      <c r="C7" s="188"/>
      <c r="D7" s="188"/>
      <c r="E7" s="188"/>
      <c r="F7" s="191" t="s">
        <v>340</v>
      </c>
      <c r="G7" s="191"/>
      <c r="H7" s="191"/>
      <c r="I7" s="6"/>
      <c r="J7" s="6"/>
      <c r="K7" s="6"/>
    </row>
    <row r="8" customFormat="false" ht="14.1" hidden="false" customHeight="true" outlineLevel="0" collapsed="false">
      <c r="A8" s="188"/>
      <c r="B8" s="188"/>
      <c r="C8" s="188"/>
      <c r="D8" s="188"/>
      <c r="E8" s="188"/>
      <c r="F8" s="6" t="s">
        <v>7</v>
      </c>
      <c r="G8" s="6"/>
      <c r="H8" s="6"/>
      <c r="I8" s="6"/>
      <c r="J8" s="6"/>
      <c r="K8" s="6"/>
    </row>
    <row r="9" customFormat="false" ht="13.5" hidden="false" customHeight="true" outlineLevel="0" collapsed="false">
      <c r="A9" s="188"/>
      <c r="B9" s="188"/>
      <c r="C9" s="188"/>
      <c r="D9" s="188"/>
      <c r="E9" s="188"/>
      <c r="F9" s="192" t="s">
        <v>341</v>
      </c>
      <c r="G9" s="192"/>
      <c r="H9" s="192"/>
      <c r="I9" s="6"/>
      <c r="J9" s="6"/>
      <c r="K9" s="6"/>
    </row>
    <row r="10" customFormat="false" ht="17.25" hidden="false" customHeight="true" outlineLevel="0" collapsed="false">
      <c r="A10" s="193" t="s">
        <v>342</v>
      </c>
      <c r="B10" s="193"/>
      <c r="C10" s="193"/>
      <c r="D10" s="193"/>
      <c r="E10" s="193"/>
      <c r="F10" s="193"/>
      <c r="G10" s="193"/>
      <c r="H10" s="193"/>
      <c r="I10" s="193"/>
      <c r="J10" s="193"/>
      <c r="K10" s="194"/>
    </row>
    <row r="11" customFormat="false" ht="10.5" hidden="false" customHeight="true" outlineLevel="0" collapsed="false">
      <c r="A11" s="188"/>
      <c r="B11" s="188"/>
      <c r="C11" s="188"/>
      <c r="D11" s="188"/>
      <c r="E11" s="188"/>
      <c r="F11" s="188"/>
      <c r="G11" s="188"/>
      <c r="H11" s="188"/>
      <c r="I11" s="188"/>
      <c r="J11" s="188"/>
      <c r="K11" s="188"/>
    </row>
    <row r="12" customFormat="false" ht="20.25" hidden="false" customHeight="true" outlineLevel="0" collapsed="false">
      <c r="A12" s="122" t="s">
        <v>10</v>
      </c>
      <c r="B12" s="122"/>
      <c r="C12" s="122" t="s">
        <v>343</v>
      </c>
      <c r="D12" s="122" t="s">
        <v>344</v>
      </c>
      <c r="E12" s="122" t="s">
        <v>345</v>
      </c>
      <c r="F12" s="122"/>
      <c r="G12" s="122"/>
      <c r="H12" s="122"/>
      <c r="I12" s="122"/>
      <c r="J12" s="122"/>
      <c r="K12" s="122"/>
    </row>
    <row r="13" customFormat="false" ht="39" hidden="false" customHeight="true" outlineLevel="0" collapsed="false">
      <c r="A13" s="122"/>
      <c r="B13" s="122"/>
      <c r="C13" s="122"/>
      <c r="D13" s="122"/>
      <c r="E13" s="122" t="s">
        <v>346</v>
      </c>
      <c r="F13" s="122" t="s">
        <v>298</v>
      </c>
      <c r="G13" s="122" t="s">
        <v>299</v>
      </c>
      <c r="H13" s="122" t="s">
        <v>300</v>
      </c>
      <c r="I13" s="122" t="s">
        <v>301</v>
      </c>
      <c r="J13" s="122" t="s">
        <v>302</v>
      </c>
      <c r="K13" s="122" t="s">
        <v>347</v>
      </c>
    </row>
    <row r="14" customFormat="false" ht="13.5" hidden="false" customHeight="true" outlineLevel="0" collapsed="false">
      <c r="A14" s="122" t="s">
        <v>14</v>
      </c>
      <c r="B14" s="122" t="s">
        <v>15</v>
      </c>
      <c r="C14" s="122"/>
      <c r="D14" s="122"/>
      <c r="E14" s="122"/>
      <c r="F14" s="122"/>
      <c r="G14" s="122"/>
      <c r="H14" s="122"/>
      <c r="I14" s="122"/>
      <c r="J14" s="122"/>
      <c r="K14" s="122"/>
    </row>
    <row r="15" customFormat="false" ht="14.1" hidden="false" customHeight="true" outlineLevel="0" collapsed="false">
      <c r="A15" s="168" t="s">
        <v>16</v>
      </c>
      <c r="B15" s="168"/>
      <c r="C15" s="195" t="s">
        <v>348</v>
      </c>
      <c r="D15" s="195" t="s">
        <v>305</v>
      </c>
      <c r="E15" s="196" t="n">
        <f aca="false">SUM(F15:K15)</f>
        <v>3660.9</v>
      </c>
      <c r="F15" s="197" t="n">
        <f aca="false">F16+F22+F23</f>
        <v>570</v>
      </c>
      <c r="G15" s="197" t="n">
        <f aca="false">G16+G22+G23+G20</f>
        <v>1420.1</v>
      </c>
      <c r="H15" s="197" t="n">
        <f aca="false">SUM(H16+H22+H23)</f>
        <v>338</v>
      </c>
      <c r="I15" s="197" t="n">
        <f aca="false">I16+I22+I23</f>
        <v>652.8</v>
      </c>
      <c r="J15" s="197" t="n">
        <f aca="false">J16+J22+J23</f>
        <v>340</v>
      </c>
      <c r="K15" s="197" t="n">
        <f aca="false">K16+K22+K23</f>
        <v>340</v>
      </c>
    </row>
    <row r="16" customFormat="false" ht="45.75" hidden="false" customHeight="true" outlineLevel="0" collapsed="false">
      <c r="A16" s="168"/>
      <c r="B16" s="168"/>
      <c r="C16" s="195"/>
      <c r="D16" s="138" t="s">
        <v>349</v>
      </c>
      <c r="E16" s="196" t="n">
        <f aca="false">SUM(F16:K16)</f>
        <v>3660.9</v>
      </c>
      <c r="F16" s="198" t="n">
        <f aca="false">F18+F19+F20</f>
        <v>570</v>
      </c>
      <c r="G16" s="198" t="n">
        <f aca="false">G18+G19+G20</f>
        <v>1420.1</v>
      </c>
      <c r="H16" s="198" t="n">
        <f aca="false">H18+H19+H20</f>
        <v>338</v>
      </c>
      <c r="I16" s="198" t="n">
        <f aca="false">I18+I19+I20</f>
        <v>652.8</v>
      </c>
      <c r="J16" s="198" t="n">
        <f aca="false">J18+J19+J20</f>
        <v>340</v>
      </c>
      <c r="K16" s="198" t="n">
        <f aca="false">K18+K19+K20</f>
        <v>340</v>
      </c>
    </row>
    <row r="17" customFormat="false" ht="14.1" hidden="false" customHeight="true" outlineLevel="0" collapsed="false">
      <c r="A17" s="168"/>
      <c r="B17" s="168"/>
      <c r="C17" s="195"/>
      <c r="D17" s="199" t="s">
        <v>350</v>
      </c>
      <c r="E17" s="200"/>
      <c r="F17" s="198"/>
      <c r="G17" s="198"/>
      <c r="H17" s="198"/>
      <c r="I17" s="198"/>
      <c r="J17" s="198"/>
      <c r="K17" s="198"/>
    </row>
    <row r="18" customFormat="false" ht="63" hidden="false" customHeight="true" outlineLevel="0" collapsed="false">
      <c r="A18" s="168"/>
      <c r="B18" s="168"/>
      <c r="C18" s="195"/>
      <c r="D18" s="199" t="s">
        <v>351</v>
      </c>
      <c r="E18" s="200" t="n">
        <f aca="false">SUM(F18:K18)</f>
        <v>2820.3</v>
      </c>
      <c r="F18" s="200" t="n">
        <f aca="false">F27+F36+F45+F54</f>
        <v>570</v>
      </c>
      <c r="G18" s="200" t="n">
        <f aca="false">G27+G36+G45+G54</f>
        <v>579.5</v>
      </c>
      <c r="H18" s="200" t="n">
        <f aca="false">H27+H36+H45+H54</f>
        <v>338</v>
      </c>
      <c r="I18" s="200" t="n">
        <f aca="false">I27+I36+I45+I54</f>
        <v>652.8</v>
      </c>
      <c r="J18" s="200" t="n">
        <f aca="false">J27+J36+J45+J54</f>
        <v>340</v>
      </c>
      <c r="K18" s="200" t="n">
        <f aca="false">K27+K36+K45+K54</f>
        <v>340</v>
      </c>
    </row>
    <row r="19" customFormat="false" ht="21" hidden="false" customHeight="true" outlineLevel="0" collapsed="false">
      <c r="A19" s="168"/>
      <c r="B19" s="168"/>
      <c r="C19" s="195"/>
      <c r="D19" s="199" t="s">
        <v>352</v>
      </c>
      <c r="E19" s="200" t="n">
        <f aca="false">SUM(F19:J19)</f>
        <v>840.6</v>
      </c>
      <c r="F19" s="200" t="n">
        <f aca="false">F28+F37+F46+F55</f>
        <v>0</v>
      </c>
      <c r="G19" s="200" t="n">
        <f aca="false">G28+G37+G46+G55</f>
        <v>840.6</v>
      </c>
      <c r="H19" s="200" t="n">
        <f aca="false">H28+H37+H46+H55</f>
        <v>0</v>
      </c>
      <c r="I19" s="200" t="n">
        <f aca="false">I28+I37+I46+I55</f>
        <v>0</v>
      </c>
      <c r="J19" s="200" t="n">
        <f aca="false">J28+J37+J46+J55</f>
        <v>0</v>
      </c>
      <c r="K19" s="200" t="n">
        <f aca="false">K28+K37+K46+K55</f>
        <v>0</v>
      </c>
    </row>
    <row r="20" customFormat="false" ht="35.25" hidden="false" customHeight="true" outlineLevel="0" collapsed="false">
      <c r="A20" s="168"/>
      <c r="B20" s="168"/>
      <c r="C20" s="195"/>
      <c r="D20" s="199" t="s">
        <v>353</v>
      </c>
      <c r="E20" s="200" t="n">
        <f aca="false">SUM(F20:J20)</f>
        <v>0</v>
      </c>
      <c r="F20" s="200" t="n">
        <f aca="false">F29+F38+F47+F56</f>
        <v>0</v>
      </c>
      <c r="G20" s="200" t="n">
        <f aca="false">G29+G38+G47+G56</f>
        <v>0</v>
      </c>
      <c r="H20" s="200" t="n">
        <f aca="false">H29+H38+H47+H56</f>
        <v>0</v>
      </c>
      <c r="I20" s="200" t="n">
        <f aca="false">I29+I38+I47+I56</f>
        <v>0</v>
      </c>
      <c r="J20" s="200" t="n">
        <f aca="false">J29+J38+J47+J56</f>
        <v>0</v>
      </c>
      <c r="K20" s="200" t="n">
        <f aca="false">K29+K38+K47+K56</f>
        <v>0</v>
      </c>
    </row>
    <row r="21" customFormat="false" ht="39.6" hidden="false" customHeight="false" outlineLevel="0" collapsed="false">
      <c r="A21" s="168"/>
      <c r="B21" s="168"/>
      <c r="C21" s="195"/>
      <c r="D21" s="199" t="s">
        <v>354</v>
      </c>
      <c r="E21" s="200" t="n">
        <f aca="false">SUM(F21:K21)</f>
        <v>0</v>
      </c>
      <c r="F21" s="200" t="n">
        <f aca="false">F30+F39+F48+F57</f>
        <v>0</v>
      </c>
      <c r="G21" s="200" t="n">
        <f aca="false">G30+G39+G48+G57</f>
        <v>0</v>
      </c>
      <c r="H21" s="200" t="n">
        <f aca="false">H30+H39+H48+H57</f>
        <v>0</v>
      </c>
      <c r="I21" s="200" t="n">
        <f aca="false">I30+I39+I48+I57</f>
        <v>0</v>
      </c>
      <c r="J21" s="200" t="n">
        <f aca="false">J30+J39+J48+J57</f>
        <v>0</v>
      </c>
      <c r="K21" s="200" t="n">
        <f aca="false">K30+K39+K48+K57</f>
        <v>0</v>
      </c>
    </row>
    <row r="22" customFormat="false" ht="32.25" hidden="false" customHeight="true" outlineLevel="0" collapsed="false">
      <c r="A22" s="168"/>
      <c r="B22" s="168"/>
      <c r="C22" s="195"/>
      <c r="D22" s="201" t="s">
        <v>355</v>
      </c>
      <c r="E22" s="200" t="n">
        <f aca="false">SUM(F22:J22)</f>
        <v>0</v>
      </c>
      <c r="F22" s="200" t="n">
        <f aca="false">F31+F40+F49+F58</f>
        <v>0</v>
      </c>
      <c r="G22" s="200" t="n">
        <f aca="false">G31+G40+G49+G58</f>
        <v>0</v>
      </c>
      <c r="H22" s="200" t="n">
        <f aca="false">H31+H40+H49+H58</f>
        <v>0</v>
      </c>
      <c r="I22" s="200" t="n">
        <f aca="false">I31+I40+I49+I58</f>
        <v>0</v>
      </c>
      <c r="J22" s="200" t="n">
        <f aca="false">J31+J40+J49+J58</f>
        <v>0</v>
      </c>
      <c r="K22" s="200" t="n">
        <f aca="false">K31+K40+K49+K58</f>
        <v>0</v>
      </c>
    </row>
    <row r="23" customFormat="false" ht="21.75" hidden="false" customHeight="true" outlineLevel="0" collapsed="false">
      <c r="A23" s="168"/>
      <c r="B23" s="168"/>
      <c r="C23" s="195"/>
      <c r="D23" s="201" t="s">
        <v>356</v>
      </c>
      <c r="E23" s="200" t="n">
        <f aca="false">SUM(F23:J23)</f>
        <v>0</v>
      </c>
      <c r="F23" s="200" t="n">
        <f aca="false">F32+F41+F50+F59</f>
        <v>0</v>
      </c>
      <c r="G23" s="200" t="n">
        <f aca="false">G32+G41+G50+G59</f>
        <v>0</v>
      </c>
      <c r="H23" s="200" t="n">
        <f aca="false">H32+H41+H50+H59</f>
        <v>0</v>
      </c>
      <c r="I23" s="200" t="n">
        <f aca="false">I32+I41+I50+I59</f>
        <v>0</v>
      </c>
      <c r="J23" s="200" t="n">
        <f aca="false">J32+J41+J50+J59</f>
        <v>0</v>
      </c>
      <c r="K23" s="200" t="n">
        <f aca="false">K32+K41+K50+K59</f>
        <v>0</v>
      </c>
    </row>
    <row r="24" customFormat="false" ht="13.5" hidden="false" customHeight="true" outlineLevel="0" collapsed="false">
      <c r="A24" s="168" t="s">
        <v>16</v>
      </c>
      <c r="B24" s="168" t="s">
        <v>22</v>
      </c>
      <c r="C24" s="195" t="s">
        <v>309</v>
      </c>
      <c r="D24" s="195" t="s">
        <v>305</v>
      </c>
      <c r="E24" s="196" t="n">
        <f aca="false">SUM(F24:K24)</f>
        <v>2960.9</v>
      </c>
      <c r="F24" s="197" t="n">
        <f aca="false">SUM(F25+F31+F32)</f>
        <v>550</v>
      </c>
      <c r="G24" s="197" t="n">
        <f aca="false">SUM(G25+G31+G32)</f>
        <v>1310.1</v>
      </c>
      <c r="H24" s="197" t="n">
        <f aca="false">SUM(H25+H31+H32)</f>
        <v>318</v>
      </c>
      <c r="I24" s="197" t="n">
        <f aca="false">SUM(I25+I31+I32)</f>
        <v>322.8</v>
      </c>
      <c r="J24" s="197" t="n">
        <f aca="false">SUM(J25+J31+J32)</f>
        <v>230</v>
      </c>
      <c r="K24" s="197" t="n">
        <f aca="false">SUM(K25+K31+K32)</f>
        <v>230</v>
      </c>
    </row>
    <row r="25" customFormat="false" ht="37.5" hidden="false" customHeight="true" outlineLevel="0" collapsed="false">
      <c r="A25" s="168"/>
      <c r="B25" s="168"/>
      <c r="C25" s="195"/>
      <c r="D25" s="138" t="s">
        <v>357</v>
      </c>
      <c r="E25" s="196" t="n">
        <f aca="false">SUM(F25:K25)</f>
        <v>2960.9</v>
      </c>
      <c r="F25" s="198" t="n">
        <v>550</v>
      </c>
      <c r="G25" s="198" t="n">
        <f aca="false">SUM(G27:G29)</f>
        <v>1310.1</v>
      </c>
      <c r="H25" s="198" t="n">
        <f aca="false">SUM(H27:H29)</f>
        <v>318</v>
      </c>
      <c r="I25" s="198" t="n">
        <f aca="false">SUM(I27:I29)</f>
        <v>322.8</v>
      </c>
      <c r="J25" s="198" t="n">
        <f aca="false">SUM(J27:J29)</f>
        <v>230</v>
      </c>
      <c r="K25" s="198" t="n">
        <f aca="false">SUM(K27:K29)</f>
        <v>230</v>
      </c>
    </row>
    <row r="26" customFormat="false" ht="19.5" hidden="false" customHeight="true" outlineLevel="0" collapsed="false">
      <c r="A26" s="168"/>
      <c r="B26" s="168"/>
      <c r="C26" s="195"/>
      <c r="D26" s="199" t="s">
        <v>350</v>
      </c>
      <c r="E26" s="200"/>
      <c r="F26" s="198"/>
      <c r="G26" s="198"/>
      <c r="H26" s="198"/>
      <c r="I26" s="198"/>
      <c r="J26" s="198"/>
      <c r="K26" s="198"/>
    </row>
    <row r="27" customFormat="false" ht="53.25" hidden="false" customHeight="true" outlineLevel="0" collapsed="false">
      <c r="A27" s="168"/>
      <c r="B27" s="168"/>
      <c r="C27" s="195"/>
      <c r="D27" s="199" t="s">
        <v>351</v>
      </c>
      <c r="E27" s="200" t="n">
        <f aca="false">SUM(F27:K27)</f>
        <v>2120.3</v>
      </c>
      <c r="F27" s="198" t="n">
        <v>550</v>
      </c>
      <c r="G27" s="198" t="n">
        <v>469.5</v>
      </c>
      <c r="H27" s="198" t="n">
        <v>318</v>
      </c>
      <c r="I27" s="198" t="n">
        <v>322.8</v>
      </c>
      <c r="J27" s="198" t="n">
        <v>230</v>
      </c>
      <c r="K27" s="198" t="n">
        <v>230</v>
      </c>
    </row>
    <row r="28" customFormat="false" ht="13.5" hidden="false" customHeight="true" outlineLevel="0" collapsed="false">
      <c r="A28" s="168"/>
      <c r="B28" s="168"/>
      <c r="C28" s="195"/>
      <c r="D28" s="199" t="s">
        <v>352</v>
      </c>
      <c r="E28" s="200" t="n">
        <f aca="false">SUM(F28:J28)</f>
        <v>840.6</v>
      </c>
      <c r="F28" s="198" t="n">
        <v>0</v>
      </c>
      <c r="G28" s="198" t="n">
        <v>840.6</v>
      </c>
      <c r="H28" s="198" t="n">
        <v>0</v>
      </c>
      <c r="I28" s="198" t="n">
        <v>0</v>
      </c>
      <c r="J28" s="198" t="n">
        <v>0</v>
      </c>
      <c r="K28" s="198" t="n">
        <v>0</v>
      </c>
    </row>
    <row r="29" customFormat="false" ht="31.5" hidden="false" customHeight="true" outlineLevel="0" collapsed="false">
      <c r="A29" s="168"/>
      <c r="B29" s="168"/>
      <c r="C29" s="195"/>
      <c r="D29" s="199" t="s">
        <v>353</v>
      </c>
      <c r="E29" s="200" t="n">
        <f aca="false">SUM(F29:J29)</f>
        <v>0</v>
      </c>
      <c r="F29" s="198" t="n">
        <v>0</v>
      </c>
      <c r="G29" s="198" t="n">
        <v>0</v>
      </c>
      <c r="H29" s="198" t="n">
        <v>0</v>
      </c>
      <c r="I29" s="198" t="n">
        <v>0</v>
      </c>
      <c r="J29" s="198" t="n">
        <v>0</v>
      </c>
      <c r="K29" s="198" t="n">
        <v>0</v>
      </c>
    </row>
    <row r="30" customFormat="false" ht="39.6" hidden="false" customHeight="false" outlineLevel="0" collapsed="false">
      <c r="A30" s="168"/>
      <c r="B30" s="168"/>
      <c r="C30" s="195"/>
      <c r="D30" s="199" t="s">
        <v>354</v>
      </c>
      <c r="E30" s="200" t="n">
        <f aca="false">SUM(F30:K30)</f>
        <v>0</v>
      </c>
      <c r="F30" s="198" t="n">
        <v>0</v>
      </c>
      <c r="G30" s="198" t="n">
        <v>0</v>
      </c>
      <c r="H30" s="198" t="n">
        <v>0</v>
      </c>
      <c r="I30" s="198" t="n">
        <v>0</v>
      </c>
      <c r="J30" s="198" t="n">
        <v>0</v>
      </c>
      <c r="K30" s="198" t="n">
        <v>0</v>
      </c>
    </row>
    <row r="31" customFormat="false" ht="25.5" hidden="false" customHeight="true" outlineLevel="0" collapsed="false">
      <c r="A31" s="168"/>
      <c r="B31" s="168"/>
      <c r="C31" s="195"/>
      <c r="D31" s="201" t="s">
        <v>355</v>
      </c>
      <c r="E31" s="200" t="n">
        <f aca="false">SUM(F31:J31)</f>
        <v>0</v>
      </c>
      <c r="F31" s="198" t="n">
        <v>0</v>
      </c>
      <c r="G31" s="198" t="n">
        <v>0</v>
      </c>
      <c r="H31" s="198" t="n">
        <v>0</v>
      </c>
      <c r="I31" s="198" t="n">
        <v>0</v>
      </c>
      <c r="J31" s="198" t="n">
        <v>0</v>
      </c>
      <c r="K31" s="198" t="n">
        <v>0</v>
      </c>
    </row>
    <row r="32" customFormat="false" ht="14.1" hidden="false" customHeight="true" outlineLevel="0" collapsed="false">
      <c r="A32" s="168"/>
      <c r="B32" s="168"/>
      <c r="C32" s="195"/>
      <c r="D32" s="201" t="s">
        <v>356</v>
      </c>
      <c r="E32" s="200" t="n">
        <f aca="false">SUM(F32:J32)</f>
        <v>0</v>
      </c>
      <c r="F32" s="198" t="n">
        <v>0</v>
      </c>
      <c r="G32" s="198" t="n">
        <v>0</v>
      </c>
      <c r="H32" s="198" t="n">
        <v>0</v>
      </c>
      <c r="I32" s="198" t="n">
        <v>0</v>
      </c>
      <c r="J32" s="198" t="n">
        <v>0</v>
      </c>
      <c r="K32" s="198" t="n">
        <v>0</v>
      </c>
    </row>
    <row r="33" customFormat="false" ht="14.1" hidden="false" customHeight="true" outlineLevel="0" collapsed="false">
      <c r="A33" s="168" t="s">
        <v>16</v>
      </c>
      <c r="B33" s="168" t="s">
        <v>57</v>
      </c>
      <c r="C33" s="195" t="s">
        <v>358</v>
      </c>
      <c r="D33" s="195" t="s">
        <v>305</v>
      </c>
      <c r="E33" s="202" t="n">
        <f aca="false">SUM(F33:K33)</f>
        <v>420</v>
      </c>
      <c r="F33" s="203" t="n">
        <f aca="false">F34+F40+F41</f>
        <v>10</v>
      </c>
      <c r="G33" s="203" t="n">
        <f aca="false">G34+G40+G41</f>
        <v>100</v>
      </c>
      <c r="H33" s="203" t="n">
        <f aca="false">H34+H40+H41</f>
        <v>10</v>
      </c>
      <c r="I33" s="203" t="n">
        <f aca="false">I34+I40+I41</f>
        <v>100</v>
      </c>
      <c r="J33" s="203" t="n">
        <f aca="false">J34+J40+J41</f>
        <v>100</v>
      </c>
      <c r="K33" s="203" t="n">
        <f aca="false">K34+K40+K41</f>
        <v>100</v>
      </c>
    </row>
    <row r="34" customFormat="false" ht="43.5" hidden="false" customHeight="true" outlineLevel="0" collapsed="false">
      <c r="A34" s="168"/>
      <c r="B34" s="168"/>
      <c r="C34" s="195"/>
      <c r="D34" s="138" t="s">
        <v>357</v>
      </c>
      <c r="E34" s="202" t="n">
        <f aca="false">SUM(F34:K34)</f>
        <v>420</v>
      </c>
      <c r="F34" s="204" t="n">
        <f aca="false">SUM(F36:F38)</f>
        <v>10</v>
      </c>
      <c r="G34" s="204" t="n">
        <f aca="false">SUM(G36:G38)</f>
        <v>100</v>
      </c>
      <c r="H34" s="204" t="n">
        <f aca="false">SUM(H36:H38)</f>
        <v>10</v>
      </c>
      <c r="I34" s="204" t="n">
        <f aca="false">SUM(I36:I38)</f>
        <v>100</v>
      </c>
      <c r="J34" s="204" t="n">
        <f aca="false">SUM(J36:J38)</f>
        <v>100</v>
      </c>
      <c r="K34" s="204" t="n">
        <f aca="false">SUM(K36:K38)</f>
        <v>100</v>
      </c>
    </row>
    <row r="35" customFormat="false" ht="14.1" hidden="false" customHeight="true" outlineLevel="0" collapsed="false">
      <c r="A35" s="168"/>
      <c r="B35" s="168"/>
      <c r="C35" s="195"/>
      <c r="D35" s="199" t="s">
        <v>350</v>
      </c>
      <c r="E35" s="200"/>
      <c r="F35" s="198"/>
      <c r="G35" s="198"/>
      <c r="H35" s="198"/>
      <c r="I35" s="198"/>
      <c r="J35" s="198"/>
      <c r="K35" s="198"/>
    </row>
    <row r="36" customFormat="false" ht="60" hidden="false" customHeight="true" outlineLevel="0" collapsed="false">
      <c r="A36" s="168"/>
      <c r="B36" s="168"/>
      <c r="C36" s="195"/>
      <c r="D36" s="199" t="s">
        <v>351</v>
      </c>
      <c r="E36" s="205" t="n">
        <f aca="false">SUM(F36:K36)</f>
        <v>420</v>
      </c>
      <c r="F36" s="204" t="n">
        <v>10</v>
      </c>
      <c r="G36" s="204" t="n">
        <v>100</v>
      </c>
      <c r="H36" s="204" t="n">
        <v>10</v>
      </c>
      <c r="I36" s="204" t="n">
        <v>100</v>
      </c>
      <c r="J36" s="204" t="n">
        <v>100</v>
      </c>
      <c r="K36" s="204" t="n">
        <v>100</v>
      </c>
    </row>
    <row r="37" customFormat="false" ht="21" hidden="false" customHeight="true" outlineLevel="0" collapsed="false">
      <c r="A37" s="168"/>
      <c r="B37" s="168"/>
      <c r="C37" s="195"/>
      <c r="D37" s="199" t="s">
        <v>352</v>
      </c>
      <c r="E37" s="200" t="n">
        <f aca="false">SUM(F37:J37)</f>
        <v>0</v>
      </c>
      <c r="F37" s="198" t="n">
        <v>0</v>
      </c>
      <c r="G37" s="198" t="n">
        <v>0</v>
      </c>
      <c r="H37" s="198" t="n">
        <v>0</v>
      </c>
      <c r="I37" s="198" t="n">
        <v>0</v>
      </c>
      <c r="J37" s="198" t="n">
        <v>0</v>
      </c>
      <c r="K37" s="198" t="n">
        <v>0</v>
      </c>
    </row>
    <row r="38" customFormat="false" ht="32.25" hidden="false" customHeight="true" outlineLevel="0" collapsed="false">
      <c r="A38" s="168"/>
      <c r="B38" s="168"/>
      <c r="C38" s="195"/>
      <c r="D38" s="199" t="s">
        <v>353</v>
      </c>
      <c r="E38" s="200" t="n">
        <f aca="false">SUM(F38:J38)</f>
        <v>0</v>
      </c>
      <c r="F38" s="198" t="n">
        <v>0</v>
      </c>
      <c r="G38" s="198" t="n">
        <v>0</v>
      </c>
      <c r="H38" s="198" t="n">
        <v>0</v>
      </c>
      <c r="I38" s="198" t="n">
        <v>0</v>
      </c>
      <c r="J38" s="198" t="n">
        <v>0</v>
      </c>
      <c r="K38" s="198" t="n">
        <v>0</v>
      </c>
    </row>
    <row r="39" customFormat="false" ht="39.6" hidden="false" customHeight="false" outlineLevel="0" collapsed="false">
      <c r="A39" s="168"/>
      <c r="B39" s="168"/>
      <c r="C39" s="195"/>
      <c r="D39" s="199" t="s">
        <v>354</v>
      </c>
      <c r="E39" s="200" t="n">
        <f aca="false">SUM(F39:K39)</f>
        <v>0</v>
      </c>
      <c r="F39" s="198" t="n">
        <v>0</v>
      </c>
      <c r="G39" s="198" t="n">
        <v>0</v>
      </c>
      <c r="H39" s="198" t="n">
        <v>0</v>
      </c>
      <c r="I39" s="198" t="n">
        <v>0</v>
      </c>
      <c r="J39" s="198" t="n">
        <v>0</v>
      </c>
      <c r="K39" s="198" t="n">
        <v>0</v>
      </c>
    </row>
    <row r="40" customFormat="false" ht="24.75" hidden="false" customHeight="true" outlineLevel="0" collapsed="false">
      <c r="A40" s="168"/>
      <c r="B40" s="168"/>
      <c r="C40" s="195"/>
      <c r="D40" s="201" t="s">
        <v>355</v>
      </c>
      <c r="E40" s="200" t="n">
        <f aca="false">SUM(F40:J40)</f>
        <v>0</v>
      </c>
      <c r="F40" s="198" t="n">
        <v>0</v>
      </c>
      <c r="G40" s="198" t="n">
        <v>0</v>
      </c>
      <c r="H40" s="198" t="n">
        <v>0</v>
      </c>
      <c r="I40" s="198" t="n">
        <v>0</v>
      </c>
      <c r="J40" s="198" t="n">
        <v>0</v>
      </c>
      <c r="K40" s="198" t="n">
        <v>0</v>
      </c>
    </row>
    <row r="41" customFormat="false" ht="14.1" hidden="false" customHeight="true" outlineLevel="0" collapsed="false">
      <c r="A41" s="168"/>
      <c r="B41" s="168"/>
      <c r="C41" s="195"/>
      <c r="D41" s="201" t="s">
        <v>356</v>
      </c>
      <c r="E41" s="200" t="n">
        <f aca="false">SUM(F41:J41)</f>
        <v>0</v>
      </c>
      <c r="F41" s="198" t="n">
        <v>0</v>
      </c>
      <c r="G41" s="198" t="n">
        <v>0</v>
      </c>
      <c r="H41" s="198" t="n">
        <v>0</v>
      </c>
      <c r="I41" s="198" t="n">
        <v>0</v>
      </c>
      <c r="J41" s="198" t="n">
        <v>0</v>
      </c>
      <c r="K41" s="198" t="n">
        <v>0</v>
      </c>
    </row>
    <row r="42" customFormat="false" ht="29.25" hidden="false" customHeight="true" outlineLevel="0" collapsed="false">
      <c r="A42" s="168" t="s">
        <v>16</v>
      </c>
      <c r="B42" s="168" t="s">
        <v>66</v>
      </c>
      <c r="C42" s="195" t="s">
        <v>328</v>
      </c>
      <c r="D42" s="195" t="s">
        <v>305</v>
      </c>
      <c r="E42" s="196" t="n">
        <f aca="false">SUM(F42:J42)</f>
        <v>0</v>
      </c>
      <c r="F42" s="196" t="n">
        <f aca="false">F43+F49+F50</f>
        <v>0</v>
      </c>
      <c r="G42" s="196" t="n">
        <f aca="false">G43+G49+G50</f>
        <v>0</v>
      </c>
      <c r="H42" s="196" t="n">
        <f aca="false">H43+H49+H50</f>
        <v>0</v>
      </c>
      <c r="I42" s="196" t="n">
        <f aca="false">I43+I49+I50</f>
        <v>0</v>
      </c>
      <c r="J42" s="196" t="n">
        <f aca="false">J43+J49+J50</f>
        <v>0</v>
      </c>
      <c r="K42" s="196" t="n">
        <f aca="false">K43+K49+K50</f>
        <v>0</v>
      </c>
      <c r="L42" s="206"/>
    </row>
    <row r="43" customFormat="false" ht="44.25" hidden="false" customHeight="true" outlineLevel="0" collapsed="false">
      <c r="A43" s="168"/>
      <c r="B43" s="168"/>
      <c r="C43" s="195"/>
      <c r="D43" s="138" t="s">
        <v>357</v>
      </c>
      <c r="E43" s="200" t="n">
        <f aca="false">SUM(F43:J43)</f>
        <v>0</v>
      </c>
      <c r="F43" s="198" t="n">
        <f aca="false">SUM(F45:F47)</f>
        <v>0</v>
      </c>
      <c r="G43" s="198" t="n">
        <f aca="false">SUM(G45:G47)</f>
        <v>0</v>
      </c>
      <c r="H43" s="198" t="n">
        <f aca="false">SUM(H45:H47)</f>
        <v>0</v>
      </c>
      <c r="I43" s="198" t="n">
        <f aca="false">SUM(I45:I47)</f>
        <v>0</v>
      </c>
      <c r="J43" s="198" t="n">
        <f aca="false">SUM(J45:J47)</f>
        <v>0</v>
      </c>
      <c r="K43" s="198" t="n">
        <f aca="false">SUM(K45:K47)</f>
        <v>0</v>
      </c>
      <c r="L43" s="206"/>
    </row>
    <row r="44" customFormat="false" ht="14.1" hidden="false" customHeight="true" outlineLevel="0" collapsed="false">
      <c r="A44" s="168"/>
      <c r="B44" s="168"/>
      <c r="C44" s="195"/>
      <c r="D44" s="199" t="s">
        <v>350</v>
      </c>
      <c r="E44" s="200"/>
      <c r="F44" s="198"/>
      <c r="G44" s="198"/>
      <c r="H44" s="198"/>
      <c r="I44" s="198"/>
      <c r="J44" s="198"/>
      <c r="K44" s="198"/>
      <c r="L44" s="206"/>
    </row>
    <row r="45" customFormat="false" ht="56.25" hidden="false" customHeight="true" outlineLevel="0" collapsed="false">
      <c r="A45" s="168"/>
      <c r="B45" s="168"/>
      <c r="C45" s="195"/>
      <c r="D45" s="199" t="s">
        <v>351</v>
      </c>
      <c r="E45" s="200" t="n">
        <f aca="false">SUM(F45:L45)</f>
        <v>0</v>
      </c>
      <c r="F45" s="198" t="n">
        <v>0</v>
      </c>
      <c r="G45" s="198" t="n">
        <v>0</v>
      </c>
      <c r="H45" s="198" t="n">
        <v>0</v>
      </c>
      <c r="I45" s="198" t="n">
        <v>0</v>
      </c>
      <c r="J45" s="198" t="n">
        <v>0</v>
      </c>
      <c r="K45" s="198" t="n">
        <v>0</v>
      </c>
      <c r="L45" s="206"/>
    </row>
    <row r="46" customFormat="false" ht="21.75" hidden="false" customHeight="true" outlineLevel="0" collapsed="false">
      <c r="A46" s="168"/>
      <c r="B46" s="168"/>
      <c r="C46" s="195"/>
      <c r="D46" s="199" t="s">
        <v>352</v>
      </c>
      <c r="E46" s="200" t="n">
        <f aca="false">SUM(F46:L46)</f>
        <v>0</v>
      </c>
      <c r="F46" s="207" t="n">
        <v>0</v>
      </c>
      <c r="G46" s="207" t="n">
        <v>0</v>
      </c>
      <c r="H46" s="207" t="n">
        <v>0</v>
      </c>
      <c r="I46" s="207" t="n">
        <v>0</v>
      </c>
      <c r="J46" s="207" t="n">
        <v>0</v>
      </c>
      <c r="K46" s="207" t="n">
        <v>0</v>
      </c>
      <c r="L46" s="206"/>
    </row>
    <row r="47" customFormat="false" ht="27.75" hidden="false" customHeight="true" outlineLevel="0" collapsed="false">
      <c r="A47" s="168"/>
      <c r="B47" s="168"/>
      <c r="C47" s="195"/>
      <c r="D47" s="199" t="s">
        <v>353</v>
      </c>
      <c r="E47" s="200" t="n">
        <f aca="false">SUM(F47:L47)</f>
        <v>0</v>
      </c>
      <c r="F47" s="198" t="n">
        <v>0</v>
      </c>
      <c r="G47" s="198" t="n">
        <v>0</v>
      </c>
      <c r="H47" s="198" t="n">
        <v>0</v>
      </c>
      <c r="I47" s="198" t="n">
        <v>0</v>
      </c>
      <c r="J47" s="198" t="n">
        <v>0</v>
      </c>
      <c r="K47" s="198" t="n">
        <v>0</v>
      </c>
      <c r="L47" s="206"/>
    </row>
    <row r="48" customFormat="false" ht="39.6" hidden="false" customHeight="false" outlineLevel="0" collapsed="false">
      <c r="A48" s="168"/>
      <c r="B48" s="168"/>
      <c r="C48" s="195"/>
      <c r="D48" s="199" t="s">
        <v>354</v>
      </c>
      <c r="E48" s="200" t="n">
        <f aca="false">SUM(F48:K48)</f>
        <v>0</v>
      </c>
      <c r="F48" s="198" t="n">
        <v>0</v>
      </c>
      <c r="G48" s="198" t="n">
        <v>0</v>
      </c>
      <c r="H48" s="198" t="n">
        <v>0</v>
      </c>
      <c r="I48" s="198" t="n">
        <v>0</v>
      </c>
      <c r="J48" s="198" t="n">
        <v>0</v>
      </c>
      <c r="K48" s="198" t="n">
        <v>0</v>
      </c>
      <c r="L48" s="206"/>
    </row>
    <row r="49" customFormat="false" ht="27.9" hidden="false" customHeight="true" outlineLevel="0" collapsed="false">
      <c r="A49" s="168"/>
      <c r="B49" s="168"/>
      <c r="C49" s="195"/>
      <c r="D49" s="201" t="s">
        <v>355</v>
      </c>
      <c r="E49" s="200" t="n">
        <f aca="false">SUM(F49:L49)</f>
        <v>0</v>
      </c>
      <c r="F49" s="198" t="n">
        <v>0</v>
      </c>
      <c r="G49" s="198" t="n">
        <v>0</v>
      </c>
      <c r="H49" s="198" t="n">
        <v>0</v>
      </c>
      <c r="I49" s="198" t="n">
        <v>0</v>
      </c>
      <c r="J49" s="198" t="n">
        <v>0</v>
      </c>
      <c r="K49" s="198" t="n">
        <v>0</v>
      </c>
      <c r="L49" s="206"/>
    </row>
    <row r="50" customFormat="false" ht="14.1" hidden="false" customHeight="true" outlineLevel="0" collapsed="false">
      <c r="A50" s="168"/>
      <c r="B50" s="168"/>
      <c r="C50" s="195"/>
      <c r="D50" s="201" t="s">
        <v>356</v>
      </c>
      <c r="E50" s="200" t="n">
        <f aca="false">SUM(F50:L50)</f>
        <v>0</v>
      </c>
      <c r="F50" s="198" t="n">
        <v>0</v>
      </c>
      <c r="G50" s="198" t="n">
        <v>0</v>
      </c>
      <c r="H50" s="198" t="n">
        <v>0</v>
      </c>
      <c r="I50" s="198" t="n">
        <v>0</v>
      </c>
      <c r="J50" s="198" t="n">
        <v>0</v>
      </c>
      <c r="K50" s="198" t="n">
        <v>0</v>
      </c>
      <c r="L50" s="206"/>
    </row>
    <row r="51" customFormat="false" ht="15" hidden="false" customHeight="true" outlineLevel="0" collapsed="false">
      <c r="A51" s="168" t="s">
        <v>16</v>
      </c>
      <c r="B51" s="168" t="s">
        <v>28</v>
      </c>
      <c r="C51" s="127" t="s">
        <v>331</v>
      </c>
      <c r="D51" s="195" t="s">
        <v>305</v>
      </c>
      <c r="E51" s="196" t="n">
        <f aca="false">SUM(F51:K51)</f>
        <v>280</v>
      </c>
      <c r="F51" s="196" t="n">
        <f aca="false">F52+F58+F59</f>
        <v>10</v>
      </c>
      <c r="G51" s="196" t="n">
        <f aca="false">G52+G58+G59</f>
        <v>10</v>
      </c>
      <c r="H51" s="196" t="n">
        <f aca="false">H52+H58+H59</f>
        <v>10</v>
      </c>
      <c r="I51" s="196" t="n">
        <f aca="false">I52+I58+I59</f>
        <v>230</v>
      </c>
      <c r="J51" s="196" t="n">
        <f aca="false">J52+J58+J59</f>
        <v>10</v>
      </c>
      <c r="K51" s="196" t="n">
        <f aca="false">K52+K58+K59</f>
        <v>10</v>
      </c>
    </row>
    <row r="52" customFormat="false" ht="47.25" hidden="false" customHeight="true" outlineLevel="0" collapsed="false">
      <c r="A52" s="168"/>
      <c r="B52" s="168"/>
      <c r="C52" s="127"/>
      <c r="D52" s="138" t="s">
        <v>357</v>
      </c>
      <c r="E52" s="196" t="n">
        <f aca="false">SUM(F52:K52)</f>
        <v>280</v>
      </c>
      <c r="F52" s="196" t="n">
        <f aca="false">SUM(F54:F56)</f>
        <v>10</v>
      </c>
      <c r="G52" s="196" t="n">
        <f aca="false">SUM(G54:G56)</f>
        <v>10</v>
      </c>
      <c r="H52" s="196" t="n">
        <f aca="false">SUM(H54:H56)</f>
        <v>10</v>
      </c>
      <c r="I52" s="196" t="n">
        <f aca="false">SUM(I54:I56)</f>
        <v>230</v>
      </c>
      <c r="J52" s="196" t="n">
        <f aca="false">SUM(J54:J56)</f>
        <v>10</v>
      </c>
      <c r="K52" s="196" t="n">
        <f aca="false">SUM(K54:K56)</f>
        <v>10</v>
      </c>
    </row>
    <row r="53" customFormat="false" ht="14.4" hidden="false" customHeight="false" outlineLevel="0" collapsed="false">
      <c r="A53" s="168"/>
      <c r="B53" s="168"/>
      <c r="C53" s="127"/>
      <c r="D53" s="199" t="s">
        <v>350</v>
      </c>
      <c r="E53" s="200"/>
      <c r="F53" s="198"/>
      <c r="G53" s="198"/>
      <c r="H53" s="198"/>
      <c r="I53" s="198"/>
      <c r="J53" s="198"/>
      <c r="K53" s="198"/>
    </row>
    <row r="54" customFormat="false" ht="66.75" hidden="false" customHeight="true" outlineLevel="0" collapsed="false">
      <c r="A54" s="168"/>
      <c r="B54" s="168"/>
      <c r="C54" s="127"/>
      <c r="D54" s="199" t="s">
        <v>351</v>
      </c>
      <c r="E54" s="200" t="n">
        <f aca="false">SUM(F54:K54)</f>
        <v>280</v>
      </c>
      <c r="F54" s="198" t="n">
        <v>10</v>
      </c>
      <c r="G54" s="198" t="n">
        <v>10</v>
      </c>
      <c r="H54" s="198" t="n">
        <v>10</v>
      </c>
      <c r="I54" s="198" t="n">
        <v>230</v>
      </c>
      <c r="J54" s="198" t="n">
        <v>10</v>
      </c>
      <c r="K54" s="198" t="n">
        <v>10</v>
      </c>
    </row>
    <row r="55" customFormat="false" ht="14.4" hidden="false" customHeight="false" outlineLevel="0" collapsed="false">
      <c r="A55" s="168"/>
      <c r="B55" s="168"/>
      <c r="C55" s="127"/>
      <c r="D55" s="199" t="s">
        <v>352</v>
      </c>
      <c r="E55" s="200" t="n">
        <f aca="false">SUM(F55:J55)</f>
        <v>0</v>
      </c>
      <c r="F55" s="198" t="n">
        <v>0</v>
      </c>
      <c r="G55" s="198" t="n">
        <v>0</v>
      </c>
      <c r="H55" s="198" t="n">
        <v>0</v>
      </c>
      <c r="I55" s="198" t="n">
        <v>0</v>
      </c>
      <c r="J55" s="198" t="n">
        <v>0</v>
      </c>
      <c r="K55" s="198" t="n">
        <v>0</v>
      </c>
    </row>
    <row r="56" customFormat="false" ht="26.4" hidden="false" customHeight="false" outlineLevel="0" collapsed="false">
      <c r="A56" s="168"/>
      <c r="B56" s="168"/>
      <c r="C56" s="127"/>
      <c r="D56" s="199" t="s">
        <v>353</v>
      </c>
      <c r="E56" s="200" t="n">
        <f aca="false">SUM(F56:J56)</f>
        <v>0</v>
      </c>
      <c r="F56" s="198" t="n">
        <v>0</v>
      </c>
      <c r="G56" s="198" t="n">
        <v>0</v>
      </c>
      <c r="H56" s="198" t="n">
        <v>0</v>
      </c>
      <c r="I56" s="198" t="n">
        <v>0</v>
      </c>
      <c r="J56" s="198" t="n">
        <v>0</v>
      </c>
      <c r="K56" s="198" t="n">
        <v>0</v>
      </c>
    </row>
    <row r="57" customFormat="false" ht="39.6" hidden="false" customHeight="false" outlineLevel="0" collapsed="false">
      <c r="A57" s="168"/>
      <c r="B57" s="168"/>
      <c r="C57" s="127"/>
      <c r="D57" s="199" t="s">
        <v>354</v>
      </c>
      <c r="E57" s="200" t="n">
        <f aca="false">SUM(F57:K57)</f>
        <v>0</v>
      </c>
      <c r="F57" s="198" t="n">
        <v>0</v>
      </c>
      <c r="G57" s="198" t="n">
        <v>0</v>
      </c>
      <c r="H57" s="198" t="n">
        <v>0</v>
      </c>
      <c r="I57" s="198" t="n">
        <v>0</v>
      </c>
      <c r="J57" s="198" t="n">
        <v>0</v>
      </c>
      <c r="K57" s="198" t="n">
        <v>0</v>
      </c>
    </row>
    <row r="58" customFormat="false" ht="24.75" hidden="false" customHeight="true" outlineLevel="0" collapsed="false">
      <c r="A58" s="168"/>
      <c r="B58" s="168"/>
      <c r="C58" s="127"/>
      <c r="D58" s="201" t="s">
        <v>355</v>
      </c>
      <c r="E58" s="200" t="n">
        <f aca="false">SUM(F58:J58)</f>
        <v>0</v>
      </c>
      <c r="F58" s="198" t="n">
        <v>0</v>
      </c>
      <c r="G58" s="198" t="n">
        <v>0</v>
      </c>
      <c r="H58" s="198" t="n">
        <v>0</v>
      </c>
      <c r="I58" s="198" t="n">
        <v>0</v>
      </c>
      <c r="J58" s="198" t="n">
        <v>0</v>
      </c>
      <c r="K58" s="198" t="n">
        <v>0</v>
      </c>
    </row>
    <row r="59" customFormat="false" ht="14.4" hidden="false" customHeight="false" outlineLevel="0" collapsed="false">
      <c r="A59" s="168"/>
      <c r="B59" s="168"/>
      <c r="C59" s="127"/>
      <c r="D59" s="201" t="s">
        <v>356</v>
      </c>
      <c r="E59" s="200" t="n">
        <f aca="false">SUM(F59:J59)</f>
        <v>0</v>
      </c>
      <c r="F59" s="198" t="n">
        <v>0</v>
      </c>
      <c r="G59" s="198" t="n">
        <v>0</v>
      </c>
      <c r="H59" s="198" t="n">
        <v>0</v>
      </c>
      <c r="I59" s="198" t="n">
        <v>0</v>
      </c>
      <c r="J59" s="198" t="n">
        <v>0</v>
      </c>
      <c r="K59" s="198" t="n">
        <v>0</v>
      </c>
    </row>
    <row r="60" customFormat="false" ht="14.4" hidden="false" customHeight="false" outlineLevel="0" collapsed="false">
      <c r="E60" s="80"/>
      <c r="F60" s="80"/>
      <c r="G60" s="80"/>
      <c r="H60" s="80"/>
      <c r="I60" s="187"/>
      <c r="J60" s="187"/>
      <c r="K60" s="187" t="s">
        <v>81</v>
      </c>
    </row>
  </sheetData>
  <mergeCells count="32">
    <mergeCell ref="H1:K1"/>
    <mergeCell ref="F2:H2"/>
    <mergeCell ref="F5:H5"/>
    <mergeCell ref="F7:H7"/>
    <mergeCell ref="F9:H9"/>
    <mergeCell ref="A10:J10"/>
    <mergeCell ref="A12:B13"/>
    <mergeCell ref="C12:C13"/>
    <mergeCell ref="D12:D14"/>
    <mergeCell ref="E12:K12"/>
    <mergeCell ref="E13:E14"/>
    <mergeCell ref="F13:F14"/>
    <mergeCell ref="G13:G14"/>
    <mergeCell ref="H13:H14"/>
    <mergeCell ref="I13:I14"/>
    <mergeCell ref="J13:J14"/>
    <mergeCell ref="K13:K14"/>
    <mergeCell ref="A15:A23"/>
    <mergeCell ref="B15:B23"/>
    <mergeCell ref="C15:C23"/>
    <mergeCell ref="A24:A32"/>
    <mergeCell ref="B24:B32"/>
    <mergeCell ref="C24:C32"/>
    <mergeCell ref="A33:A41"/>
    <mergeCell ref="B33:B41"/>
    <mergeCell ref="C33:C41"/>
    <mergeCell ref="A42:A50"/>
    <mergeCell ref="B42:B50"/>
    <mergeCell ref="C42:C50"/>
    <mergeCell ref="A51:A59"/>
    <mergeCell ref="B51:B59"/>
    <mergeCell ref="C51:C59"/>
  </mergeCells>
  <printOptions headings="false" gridLines="false" gridLinesSet="true" horizontalCentered="false" verticalCentered="false"/>
  <pageMargins left="0.7875" right="0.7875" top="1.18125" bottom="0.590277777777778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21" man="true" max="16383" min="0"/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24-02-22T10:01:29Z</cp:lastPrinted>
  <dcterms:modified xsi:type="dcterms:W3CDTF">2024-10-11T08:49:43Z</dcterms:modified>
  <cp:revision>0</cp:revision>
  <dc:subject/>
  <dc:title/>
</cp:coreProperties>
</file>