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49</definedName>
    <definedName function="false" hidden="false" localSheetId="0" name="_xlnm.Print_Titles" vbProcedure="false">'1'!$14:$16</definedName>
    <definedName function="false" hidden="false" localSheetId="1" name="_xlnm.Print_Area" vbProcedure="false">'2'!$A$1:$I$92</definedName>
    <definedName function="false" hidden="false" localSheetId="1" name="_xlnm.Print_Titles" vbProcedure="false">'2'!$6:$6</definedName>
    <definedName function="false" hidden="false" localSheetId="2" name="_xlnm.Print_Area" vbProcedure="false">'3'!$A$2:$K$24</definedName>
    <definedName function="false" hidden="false" localSheetId="2" name="_xlnm.Print_Titles" vbProcedure="false">'3'!$14:$16</definedName>
    <definedName function="false" hidden="false" localSheetId="3" name="_xlnm.Print_Area" vbProcedure="false">'4'!$A$1:$K$15</definedName>
    <definedName function="false" hidden="false" localSheetId="4" name="_xlnm.Print_Area" vbProcedure="false">'5'!$A$1:$R$42</definedName>
    <definedName function="false" hidden="false" localSheetId="5" name="_xlnm.Print_Area" vbProcedure="false">'6'!$A$1:$K$52</definedName>
    <definedName function="false" hidden="false" localSheetId="5" name="_xlnm.Print_Titles" vbProcedure="false">'6'!$3:$4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35</xdr:rowOff>
              </xdr:from>
              <xdr:to>
                <xdr:col>18</xdr:col>
                <xdr:colOff>24</xdr:colOff>
                <xdr:row>1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63">
  <si>
    <t xml:space="preserve">Приложение 1</t>
  </si>
  <si>
    <t xml:space="preserve">к муниципальной программе</t>
  </si>
  <si>
    <t xml:space="preserve">муниципального образования</t>
  </si>
  <si>
    <t xml:space="preserve">«Муниципальный округ</t>
  </si>
  <si>
    <t xml:space="preserve">Якшур-Бодьинский район</t>
  </si>
  <si>
    <t xml:space="preserve">Удмуртской Республики»</t>
  </si>
  <si>
    <t xml:space="preserve">«Создание условий для устойчивого</t>
  </si>
  <si>
    <t xml:space="preserve">экономического развития»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05</t>
  </si>
  <si>
    <t xml:space="preserve">Муниципальная программа «Создание условий для устойчивого экономического развития»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1</t>
  </si>
  <si>
    <t xml:space="preserve">Подпрограмма 1 «Развитие сельского хозяйства и расширение рынка сельскохозяйственной продукции»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Доля прибыльных сельскохозяйственных организаций в общем их числе</t>
  </si>
  <si>
    <t xml:space="preserve">Удельный вес численности молодых специалистов,        оставшихся на конец года, от общего числа прибывших   на работу в сельскохозяйственные организации в течение   года по окончании высших и средних  профессиональных образовательных учреждений</t>
  </si>
  <si>
    <t xml:space="preserve">4</t>
  </si>
  <si>
    <t xml:space="preserve">Количество руководителей, специалистов и кадров     рабочих профессий сельскохозяйственных организаций,                  крестьянских (фермерских) хозяйств, отдела сельского хозяйства Администрации Якшур-Бодьинского района, обучившихся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5</t>
  </si>
  <si>
    <t xml:space="preserve">Повышение уровня рентабельности сельскохозяйственных организаций</t>
  </si>
  <si>
    <t xml:space="preserve">%</t>
  </si>
  <si>
    <t xml:space="preserve">6</t>
  </si>
  <si>
    <t xml:space="preserve">общая посевная площадь</t>
  </si>
  <si>
    <t xml:space="preserve">га</t>
  </si>
  <si>
    <t xml:space="preserve">7</t>
  </si>
  <si>
    <t xml:space="preserve">в том числе площадь зерновых культур</t>
  </si>
  <si>
    <t xml:space="preserve">8</t>
  </si>
  <si>
    <t xml:space="preserve">валовый сбор зерна в весе после доработки</t>
  </si>
  <si>
    <t xml:space="preserve">тонн</t>
  </si>
  <si>
    <t xml:space="preserve">9</t>
  </si>
  <si>
    <t xml:space="preserve">урожайность зерновых культур</t>
  </si>
  <si>
    <t xml:space="preserve">ц/га</t>
  </si>
  <si>
    <t xml:space="preserve">10</t>
  </si>
  <si>
    <t xml:space="preserve">валовое производство молока</t>
  </si>
  <si>
    <t xml:space="preserve">11</t>
  </si>
  <si>
    <t xml:space="preserve">общее поголовье крупного рога-того скота</t>
  </si>
  <si>
    <t xml:space="preserve">гол.</t>
  </si>
  <si>
    <t xml:space="preserve">12</t>
  </si>
  <si>
    <t xml:space="preserve">том числе поголовье коров</t>
  </si>
  <si>
    <t xml:space="preserve">13</t>
  </si>
  <si>
    <t xml:space="preserve">удой молока на 1 фуражную корову</t>
  </si>
  <si>
    <t xml:space="preserve">кг</t>
  </si>
  <si>
    <t xml:space="preserve">14</t>
  </si>
  <si>
    <t xml:space="preserve">среднемесячная номинальная заработная плата в сельском хозяйстве</t>
  </si>
  <si>
    <t xml:space="preserve">руб.</t>
  </si>
  <si>
    <t xml:space="preserve">2</t>
  </si>
  <si>
    <t xml:space="preserve">Подпрограмма 2 «Создание благоприятных условий для развития малого и среднего предпринимательства»</t>
  </si>
  <si>
    <t xml:space="preserve">Число субъектов малого и среднего предпринимательства в расчете на 10 тысяч населения, единиц</t>
  </si>
  <si>
    <t xml:space="preserve">единиц</t>
  </si>
  <si>
    <t xml:space="preserve">Количество самозанятых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налоговых доходов в бюджет муниципального образования «Муниципальный округ Якшур-Бодьинский район Удмуртской Республики» от субъектов малого и среднего предпринимательства</t>
  </si>
  <si>
    <t xml:space="preserve">тыс. рублей</t>
  </si>
  <si>
    <t xml:space="preserve"> Объем инвестиций  в основной капитал за исключением бюджетных средств (в расчете на 1 жителя)</t>
  </si>
  <si>
    <t xml:space="preserve">3</t>
  </si>
  <si>
    <t xml:space="preserve">Подпрограмма 3 «Развитие потребительского рынка»</t>
  </si>
  <si>
    <t xml:space="preserve">Розничный товарооборот (во всех каналах реализации)</t>
  </si>
  <si>
    <t xml:space="preserve">млн. рублей</t>
  </si>
  <si>
    <t xml:space="preserve">Обеспеченность населения района количеством стационарных торговых объектов </t>
  </si>
  <si>
    <t xml:space="preserve">ед. на 10000 чел. населения</t>
  </si>
  <si>
    <t xml:space="preserve">-</t>
  </si>
  <si>
    <t xml:space="preserve">Доля обращений граждан по вопросам защиты прав потребителей, своевременно и полно рассмотренных, в общем количестве обращений, поступивших в Администрацию муниципального образования «Муниципальный округ Якшур-Бодьинский район Удмуртской Республики»</t>
  </si>
  <si>
    <t xml:space="preserve">Подпрограмма 4 «Поддержка социально ориентированных некоммерческих организаций»</t>
  </si>
  <si>
    <t xml:space="preserve">Количество проведённых заседаний Общественного Совета  при Главе муниципального образования «Муниципальный округ Якшур-Бодьинский район Удмуртской Республики»</t>
  </si>
  <si>
    <t xml:space="preserve">заседаний</t>
  </si>
  <si>
    <t xml:space="preserve">Количество проведённых семинаров, совещаний, конференций, иных мероприятий с участием социально ориентированных некоммерческих организаций </t>
  </si>
  <si>
    <t xml:space="preserve">Ведение реестра социально ориентированных некоммерческих организаций, которым оказывается поддержка, на сайте муниципального образования «Муниципальный округ Якшур-Бодьинский район Удмуртской Республики»</t>
  </si>
  <si>
    <t xml:space="preserve">ежегодно</t>
  </si>
  <si>
    <t xml:space="preserve">Количество проведённых обучающих мероприятий, семинаров, конференций для проектных команд, в том числе социально ориентированных некоммерческих организаций и  лиц, принимающих участие в решении общественно значимых вопросов </t>
  </si>
  <si>
    <t xml:space="preserve">Приложение 2
к муниципальной программе муниципального образования «Муниципальный округ
 Якшур-Бодьинский район Удмуртской Республики»
«Создание условий для устойчивого
экономического развития» 
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Мероприятия по проведению конкурсов, смотров, семинаров и совещаний</t>
  </si>
  <si>
    <t xml:space="preserve">Управление по развитию территории</t>
  </si>
  <si>
    <t xml:space="preserve">2022-2027 годы</t>
  </si>
  <si>
    <t xml:space="preserve">Повышение морального и материального стимулирования передовиков сельскохозяйственного производства, повышение квалификации кадров всех уровней и профессий</t>
  </si>
  <si>
    <t xml:space="preserve">05.1.1 - 05.1.5</t>
  </si>
  <si>
    <t xml:space="preserve">организация проведения Соревнования среди сельхозтоваропроизводителей и организаций АПК Якшур-Бодьинского района</t>
  </si>
  <si>
    <t xml:space="preserve"> организация проведения районного мероприятия, посвященного Дню работников сельского хозяйства и перерабатывающей промышленности</t>
  </si>
  <si>
    <t xml:space="preserve">проведение смотра-конкурса на лучшую постановку техники на хранение, обслуживание и подготовку техники по периодам полевых работ</t>
  </si>
  <si>
    <t xml:space="preserve">организация участия в республиканских совещаниях по итогам работы организаций АПК</t>
  </si>
  <si>
    <t xml:space="preserve"> организация проведения сельскохозяйственной ярмарки в районе, а также организация участия в республиканских ярмарках и презентациях районов</t>
  </si>
  <si>
    <t xml:space="preserve">проведение конкурса среди операторов машинного доения коров</t>
  </si>
  <si>
    <t xml:space="preserve">проведение конкурса среди операторов по искусственному осеменению коров</t>
  </si>
  <si>
    <t xml:space="preserve">проведение Клуба маяков животноводства</t>
  </si>
  <si>
    <t xml:space="preserve">проведение приемки посевов по всходам</t>
  </si>
  <si>
    <t xml:space="preserve">проведение районного праздника «Гербер»</t>
  </si>
  <si>
    <t xml:space="preserve">организация участия в республиканских мероприятиях: «День поля», «Гербер», «День работников сельского хозяйства»</t>
  </si>
  <si>
    <t xml:space="preserve">02</t>
  </si>
  <si>
    <t xml:space="preserve">Муниципальная поддержка, направленная на кадровое обеспечение сельскохозяйственного производства Якшур-Бодьинского района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избранным (назначенным) на должность руководителя сельскохозяйственной организации  в размере 15000 рублей</t>
  </si>
  <si>
    <t xml:space="preserve">Единовременные выплаты предоставляются в целях увеличения объемов производства сельскохозяйственной продукции за счет роста производительности труда, повышения кадрового потенциала на основе улучшения условий жизнедеятельности в сельской местности и привлечения молодых специалистов для работы в агропромышленном комплексе района</t>
  </si>
  <si>
    <t xml:space="preserve">05.1.1 - 05.1.4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трудоустроившимся в сельскохозяйственные  организации района на должности по категории «специалист»  в размере  10000 рублей </t>
  </si>
  <si>
    <t xml:space="preserve">Стимулирование труда руководителей сельскохозяйственных организаций</t>
  </si>
  <si>
    <t xml:space="preserve">2022-2023 годы</t>
  </si>
  <si>
    <t xml:space="preserve">Повышение  материальной заинтересованности руководителей в улучшении производственно - финансовой деятельности в руководимых ими сельскохозяйственных организациях, создания механизма взаимного сотрудничества</t>
  </si>
  <si>
    <t xml:space="preserve">Организация профессиональной подготовки, стажировки, переподготовки и повышения квалификации руководителей, специалистов и кадров     рабочих профессий сельскохозяйственных организаций,               крестьянских (фермерских) хозяйств, специалистов отдела сельского хозяйства Администрации Якшур-Бодьинского  района 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Повышение квалификации руководителей и специалистов сельскохозяйственных организаций в системе дополнительного профессионального образования</t>
  </si>
  <si>
    <t xml:space="preserve">Реализация комплекса мер, связанных с подготовкой молодых специалистов с последующим трудоустройством в организациях агропромышленного комплекса Якшур-Бодьинского района (целевой прием на бюджетные места очной и заочной формы обучения в высших и средних профессиональных образовательных учреждениях):          проведение работ по профессиональной ориентации граждан, поступающих на обучение по образовательным программам высшего и среднего образования;                отбор и направление граждан, заключивших договор о целевом обучении, для участия в конкурсе на целевые места, проводимом в рамках квоты целевого приема; организация прохождения гражданами, заключившими договор о целевом обучении  и принятыми на целевые места по конкурсу, практики в соответствии с учебными планами.</t>
  </si>
  <si>
    <t xml:space="preserve">Повышение уровня обеспеченности сельского хозяйства Якшур-Бодьинского района квалифицированными кадрами, закрепление их в сельскохозяйственном производстве</t>
  </si>
  <si>
    <t xml:space="preserve">05.1.1 - 05.1.14</t>
  </si>
  <si>
    <t xml:space="preserve">03</t>
  </si>
  <si>
    <t xml:space="preserve">Реализация на территории района мер государственной поддержки организаций агропромышленного комплекса, крестьянских (фермерских) хозяйств и граждан, ведущих личное подсобное хозяйство, осуществляемых за счет средств бюджета Удмуртской Республики и средств, поступающих в бюджет Удмуртской Республики из федерального бюджета, на условиях и в порядке, предусмотренных действующим законодательством</t>
  </si>
  <si>
    <t xml:space="preserve">Стимулирование роста производства основных видов сельскохозяйственной продукции, увеличение рентабельности производств</t>
  </si>
  <si>
    <t xml:space="preserve">04</t>
  </si>
  <si>
    <t xml:space="preserve">Оказание методической помощи в разработке  предприятиями и организациями АПК района мероприятий по охране окружающей среды и природных ресурсов, обеспечения экологически безопасного развития сельского хозяйства.</t>
  </si>
  <si>
    <t xml:space="preserve">Оказание методическ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Осуществление анализа состояния сельскохозяйственного производства Якшур-Бодьинского района, разработка планов и прогнозов социально-экономического развития отраслей сельскохозяйственного производства и предложений по совершенствованию организационной, финансово-экономической и правовой базы управления и структурной перестройке в сельскохозяйственном производстве.</t>
  </si>
  <si>
    <t xml:space="preserve">Обеспечение выполнения значений целевых показателей (индикаторов) подпрограммы</t>
  </si>
  <si>
    <t xml:space="preserve">06</t>
  </si>
  <si>
    <t xml:space="preserve">Оказание содействия, методической и консультационной помощи по вопросам соблюдения предприятиями и организациями АПК района технологических требований по содержанию животных, по технологии возделывания сельскохозяйственных растений, планирования, сбыта продукции и  другим вопросам в сфере сельскохозяйственного производства.</t>
  </si>
  <si>
    <t xml:space="preserve">Оказание методической и консультационн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07</t>
  </si>
  <si>
    <t xml:space="preserve">Организация работы по полному сопровождению бизнес-проектов, реализующихся в Якшур-Бодьинском районе. Предусматривается реализация перспективных инновационных проектов в агропромышленном комплексе Якшур-Бодьинского района:</t>
  </si>
  <si>
    <t xml:space="preserve">Строительство и реконструкция животноводческих помещений</t>
  </si>
  <si>
    <t xml:space="preserve">ООО «Старозятцинское»,  ООО «Родина» (по согласованию)</t>
  </si>
  <si>
    <t xml:space="preserve">Улучшение условий труда  работников, увеличение производства молока и мяса</t>
  </si>
  <si>
    <t xml:space="preserve">05.1.3,05.1.3, 05.1.7, 05.1.8, 05.1.9</t>
  </si>
  <si>
    <t xml:space="preserve">Приобретение сельскохозяйственной техники</t>
  </si>
  <si>
    <t xml:space="preserve">ООО «Старозятцинское», ООО «Родина», ООО «Каури-СХП», ИП Шарачев Д.С., КФХ Вахрушев А.Ю., ИП Дягилев М.Ю., ООО «МТС Агропартнер-1» (по согласованию)</t>
  </si>
  <si>
    <t xml:space="preserve">Техническая и технологическая модернизация сельскохозяйственного производства</t>
  </si>
  <si>
    <t xml:space="preserve">05.1.1-05.1.14</t>
  </si>
  <si>
    <t xml:space="preserve">08</t>
  </si>
  <si>
    <t xml:space="preserve">Подготовка проектов межевания земельных участков и проведение кадастровых работ</t>
  </si>
  <si>
    <t xml:space="preserve">Управление по развитию территории, отдел по имущественным отношениям</t>
  </si>
  <si>
    <t xml:space="preserve">Постановка на кадастровый учет, вовлечение в оборот земель сельскохозяйственного назначения</t>
  </si>
  <si>
    <t xml:space="preserve">05.1.6-05.1.7</t>
  </si>
  <si>
    <t xml:space="preserve">09</t>
  </si>
  <si>
    <t xml:space="preserve">Ликвидация борщевика Сосновского</t>
  </si>
  <si>
    <t xml:space="preserve">Повышение качества земель сельскохозяйственного назначения</t>
  </si>
  <si>
    <t xml:space="preserve">Подпрограмма 2  «Создание благоприятных условий для развития  малого и среднего предпринимательства»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, в том числе социального предпринимательства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3</t>
  </si>
  <si>
    <t xml:space="preserve">Предоставление субъектам малого и среднего предпринимательства , в том числе социального предпринимательства, в аренду помещений, находящихся в  собственности муниципального образования «Муниципальный округ Якшур-Бодьинский район Удмуртской Республики» </t>
  </si>
  <si>
    <t xml:space="preserve">Предоставление субъектам малого и среднего предпринимательства помещений в аренду </t>
  </si>
  <si>
    <t xml:space="preserve">Размещение  заказов  на поставку товаров, работ, услуг для муниципальных нужд у субъектов малого  и среднего предпринимательства, в том числе социального предпринимательства</t>
  </si>
  <si>
    <t xml:space="preserve">МКУ «ЦБ по обслуживанию муниципальных учреждений Якшур-Бодьинского района», Управление по развитию территории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субъектов малого  и среднего предпринимательства, в том числе социального предпринимательства, района в выставках, ярмарках продукции</t>
  </si>
  <si>
    <t xml:space="preserve">Участие субъектов  малого  и средне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, в том числе социального предпринимательства</t>
  </si>
  <si>
    <t xml:space="preserve">Управление по развитию территории, МКК Якшур-Бодьинский муниципальный фонд поддержки мало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Развитие информационно-консультационной и образовательной поддержки субъектов малого и среднего предпринимательства, в том числе социального предпринимательства</t>
  </si>
  <si>
    <t xml:space="preserve">Информационно-консультационная и образовательная поддержка субъектов малого и среднего предпринимательства</t>
  </si>
  <si>
    <t xml:space="preserve">Предоставление субсидий начинающим субъектам малого и среднего предпринимательства на условиях долевого финансирования целевых расходов, связанных с началом предпринимательской деятельности</t>
  </si>
  <si>
    <t xml:space="preserve">Развитие системы микрофинансирования для субъектов малого и среднего предпринимательства, в том числе социального предпринимательства</t>
  </si>
  <si>
    <t xml:space="preserve">Развитие системы микрофинансирования для субъектов малого и среднего предпринимательства</t>
  </si>
  <si>
    <t xml:space="preserve">Предоставление субсидий на развитие лизинга оборудования субъектами малого и среднего предпринимательства</t>
  </si>
  <si>
    <t xml:space="preserve">Предоставление субсидий, направленных на повышение конкурентоспособности и модернизацию предприятий малого и среднего предпринимательства</t>
  </si>
  <si>
    <t xml:space="preserve">Предоставление субсидий, направленных на повышение конкурентоспособности и модернизацию предприятий малого и среднего  предпринимательства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, в том числе социального предпринимательства, и обеспечению их деятельности (в том числе фондов, бизнес-инкубаторов и других)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 и обеспечению их деятельности (в том числе фондов, бизнес-инкубаторов и других)</t>
  </si>
  <si>
    <t xml:space="preserve">Расширение мер поддержки, переданных на муниципальный уровень, для развития малого  предпринимательства, в том числе социального предпринимательства</t>
  </si>
  <si>
    <t xml:space="preserve">Расширение мер поддержки, переданных на муниципальный уровень, для развития малого  предпринимательства</t>
  </si>
  <si>
    <t xml:space="preserve">Организация и проведение конференций, тематических семинаров, «Дней открытых дверей» для субъектов малого и среднего предпринимательства, в том числе социального предпринимательства</t>
  </si>
  <si>
    <t xml:space="preserve">Проведение конференций, тематических семинаров, «Дней открытых дверей»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Организация и проведение празднования Дня предпринимателя Якшур-Бодьинского района </t>
  </si>
  <si>
    <t xml:space="preserve">15</t>
  </si>
  <si>
    <t xml:space="preserve">Публикация материалов о деятельности предпринимателей района в СМИ, размещение их на официальном сайте  муниципального образования «Муниципальный округ Якшур-Бодьинский район Удмуртской Республики» в сети «Интернет»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16</t>
  </si>
  <si>
    <t xml:space="preserve">Развитие, поддержка и обслуживание специализированных информационных ресурсов Администрации муниципального образования «Муниципальный округ Якшур-Бодьинский район Удмуртской Республики» для субъектов малого и среднего предпринимательства, в том числе социального предпринимательства, в сети «Интернет»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17</t>
  </si>
  <si>
    <t xml:space="preserve">Ведение реестра субъектов малого и среднего предпринимательства, в том числе социального предпринимательства, - получателей поддержки</t>
  </si>
  <si>
    <t xml:space="preserve">Опубликованный на официальном сайте  муниципального  образования «Муниципальный округ Якшур-Бодьинский район Удмуртской Республики»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18</t>
  </si>
  <si>
    <t xml:space="preserve">Мониторинг развития малого и среднего предпринимательства, в том числе социального предпринимательства,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19</t>
  </si>
  <si>
    <t xml:space="preserve">Изучение опыта поддержки малого и среднего предпринимательства, в том числе социального предпринимательства, в других муниципальных образованиях, разработка предложений по его использованию в Якшур-Бодь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20</t>
  </si>
  <si>
    <t xml:space="preserve">Внедрение оценки регулирующего воздействия проектов нормативных правовых актов органов местного самоуправления муниципального образования «Муниципальный округ Якшур-Бодьинский район Удмуртской Республики» и действующих муниципальных правовых актов, касающихся вопросов предпринимательства, в том числе социального предпринимательства</t>
  </si>
  <si>
    <t xml:space="preserve">Проведение оценки регулирующего воздействия проектов муниципальных нормативных правовых актов, также действующих на развитие предпринимательства. Будет способствовать  принятию решений, создающих благоприятные условия для ведения бизнеса на территории района</t>
  </si>
  <si>
    <t xml:space="preserve">21</t>
  </si>
  <si>
    <t xml:space="preserve">Участие Якшур-Бодьинского района в республиканских конкурсах в целях получения грантов на поддержку и развитие малого и среднего предпринимательства, в том числе социального предпринимательства</t>
  </si>
  <si>
    <t xml:space="preserve">Получение дополнительных финансовых средств  на поддержку и развитие малого и среднего предпринимательства в Якшур-Бодьинском районе</t>
  </si>
  <si>
    <t xml:space="preserve">22</t>
  </si>
  <si>
    <t xml:space="preserve">Субсидирование части затрат субъектов малого и среднего предпринимательства (и организаций инфраструктуры поддержки малого и среднего предпринимательства) на уплату процентов по кредитам, привлеченным в российских кредитных организациях</t>
  </si>
  <si>
    <t xml:space="preserve">Средства субсидии направляются на субсидирование процентной ставки по кредитам. Выданным субъектам МСП в российских кредитных организациях</t>
  </si>
  <si>
    <t xml:space="preserve">23</t>
  </si>
  <si>
    <t xml:space="preserve">Формирование  инвестиционных площадок для реализации инвестиционных проектов.</t>
  </si>
  <si>
    <t xml:space="preserve">Определении инвестиционных площадок для реализации инвестиционных проектов в градостроительных документах, решении вопросов с собственниками земельных участков</t>
  </si>
  <si>
    <t xml:space="preserve">05.0.3-05.0.4</t>
  </si>
  <si>
    <t xml:space="preserve">24</t>
  </si>
  <si>
    <t xml:space="preserve">Содействие продвижению инвестиционных проектов муниципального образования «Муниципальный округ Якшур-Бодьинский район Удмуртской Республики»</t>
  </si>
  <si>
    <t xml:space="preserve">Формирование оптимальных условий для инвесторов и благоприятного инвестиционного климата, стимулирование привлечения инвестиций в экономику муниципального образования «Муниципальный округ Якшур-Бодьинский район Удмуртской Республики» </t>
  </si>
  <si>
    <t xml:space="preserve">25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Муниципальный округ Якшур-Бодьинский район Удмуртской Республики»</t>
  </si>
  <si>
    <t xml:space="preserve">Управление по развитию территории,отдел по имущественным отношениям</t>
  </si>
  <si>
    <t xml:space="preserve">Оказание поддержки инициаторам инвестиционных проектов, в том числе при оформлении заявок на получение государственной поддержки инвестиционной деятельности,привлечение инвестиций в экономику муниципального образования «Муниципальный округ Якшур-Бодьинский район Удмуртской Республики»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Размещение информации об инвестиционных площадках, подготовленных для реализации инвестиционных проектов на территории района, на Инвестиционном портале Удмуртской Республики</t>
  </si>
  <si>
    <t xml:space="preserve">26</t>
  </si>
  <si>
    <t xml:space="preserve">Развитие, поддержка и обслуживание специализированных информационных ресурсов муниципального образования «Муниципальный округ Якшур-Бодьинский район Удмуртской Республики» для инвесторов в сети «Интернет»</t>
  </si>
  <si>
    <t xml:space="preserve">27</t>
  </si>
  <si>
    <t xml:space="preserve">Оптимизация административных процедур в значимых для инвестиционной деятельности сферах (земельно-имущественные отношения, строительство, подключение  к инженерным сетям)</t>
  </si>
  <si>
    <t xml:space="preserve">Мероприятия, направленные на формирование положительного образа предпринимателя, популяризацию роли предпринимательства</t>
  </si>
  <si>
    <t xml:space="preserve">Управление по развитию территории,Управление народного образования, МКК Якшур-Бодьинский муниципальный фонд поддержки малого предпринимательства</t>
  </si>
  <si>
    <t xml:space="preserve">Проведение образовательных мероприятий, деловых игр для школьников, а также для действующих предпринимателей с целью формирования положительного отношения к предпринимательству,  популяризации положительных примеров создания собственного дела, укрепления сотрудничества представителей предпринимательского сообщества и органов власти, а также освещение достижений представителей местного бизнес-сообщества.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правление по развитию территории,
отдел по строительству и жилищно-коммунальному хозяйству</t>
  </si>
  <si>
    <t xml:space="preserve">Утверждение и актуализация Схемы территориального планирования и генерального плана развития муниципального округа,  правил застройки и землепользования, в составе которых утверждаются перспективные схемы размещения объектов потребительского рынка</t>
  </si>
  <si>
    <t xml:space="preserve">05.3.1 - 05.3.4</t>
  </si>
  <si>
    <t xml:space="preserve">Создание условий для строительства сети объектов придорожного обслуживания на основных  транспортных направлениях</t>
  </si>
  <si>
    <t xml:space="preserve">Создание условий для строительства сельскохозяйственного розничного рынка на территории Якшур-Бодьинского района</t>
  </si>
  <si>
    <t xml:space="preserve">Управление по развитию территории,
отдел по имущественным отношениям</t>
  </si>
  <si>
    <t xml:space="preserve">Выделение земельного участка для размещения сельскохозяйственного розничного рынка</t>
  </si>
  <si>
    <t xml:space="preserve">05.3.1, 05.3.3</t>
  </si>
  <si>
    <t xml:space="preserve">Утверждение и актуализация схем нестационарных торговых объектов на территории Якшур-Бодьинского района</t>
  </si>
  <si>
    <t xml:space="preserve">Организация деятельности нестационарных торговых объектов</t>
  </si>
  <si>
    <t xml:space="preserve">05.3.1, 05.3.2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Проведение мероприятий, направленных на пресечение и профилактику незаконной торговли</t>
  </si>
  <si>
    <t xml:space="preserve">Управление по развитию территории, Административная комиссия муниципального образования «Муниципальный округ Якшур-Бодьинский район Удмуртской Республики», Отдел МВД России  «Якшур-Бодьинский» (по согласованию)
</t>
  </si>
  <si>
    <t xml:space="preserve">Мониторинг и 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05.3.1 - 05.3.3</t>
  </si>
  <si>
    <t xml:space="preserve"> Консультирование по вопросам защиты прав потребителей. Проведение мониторинга жалоб потребителей на качество товаров и услуг в сфере потребительского рынка</t>
  </si>
  <si>
    <t xml:space="preserve">Консультирование по вопросам защиты прав потребителей. Проведение мониторинга жалоб потребителей на качество товаров и услуг в сфере потребительского рынка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Якшур-Бодьи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Организация обучения работников торговли, общественного питания и бытовых услуг,  проведение семинаров, совещаний и «круглых столов»</t>
  </si>
  <si>
    <t xml:space="preserve">Проведение обучения работников торговли, общественного питания и бытовых услуг,  проведение семинаров, совещаний и «круглых столов». Повышение квалификации работников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. Повышение квалификации работников потребительского рынка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.</t>
  </si>
  <si>
    <t xml:space="preserve">Проведение ежегодной сельскохозяйственной ярмарки </t>
  </si>
  <si>
    <t xml:space="preserve">Проведение мониторинга состояния сферы защиты прав потребителей, качества и безопасности пищевых продуктов, реализуемых на потребительском рынке района</t>
  </si>
  <si>
    <t xml:space="preserve">05.3..5</t>
  </si>
  <si>
    <t xml:space="preserve">Обеспечение информацией рубрики «общественные объединения» информационного сайта муниципального образования «Муниципальный округ Якшур-Бодьинский район Удмуртской Республики», объединяющей и представляющей в сети Интернет общественно значимую информацию о поддержке социально ориентированных некоммерческих организаций  района</t>
  </si>
  <si>
    <t xml:space="preserve">Заместитель главы Администрации муниципального образования «Муниципальный округ Якшур-Бодьинский район Удмуртской Республики», курирующий соответствующую отрасль</t>
  </si>
  <si>
    <t xml:space="preserve"> Обеспечение информацией на сайте муниципального образования «Муниципальный округ Якшур-Бодьинский район Удмуртской Республики», открытость, гласность</t>
  </si>
  <si>
    <t xml:space="preserve">05.4.1.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Показатель характеризует открытость информации о деятельности социально ориентированных некоммерческих организаций</t>
  </si>
  <si>
    <t xml:space="preserve">Ведение реестра социально ориентированных некоммерческих организаций, которым оказывается поддержка</t>
  </si>
  <si>
    <t xml:space="preserve">Управление финансов</t>
  </si>
  <si>
    <t xml:space="preserve">Показатель характеризует открытость информации о деятельности и поддержке социально ориентированных некоммерческих организаций </t>
  </si>
  <si>
    <t xml:space="preserve">05.4.3.</t>
  </si>
  <si>
    <t xml:space="preserve">Привлечение социально ориентированных некоммерческих организаций к участию в конкурсах и целевых программах различных уровней, касающихся поддержки социально ориентированных некоммерческих организаций, и их реализации.</t>
  </si>
  <si>
    <t xml:space="preserve">Участвуя в различных республиканских и районных конкурсах получение субсидий, грантов на реализацию проектов</t>
  </si>
  <si>
    <t xml:space="preserve">05.4.1-05.4.6</t>
  </si>
  <si>
    <t xml:space="preserve">Обеспечение деятельности Общественного Совета муниципального образования «Муниципальный округ Якшур-Бодьинский район Удмуртской Республики»</t>
  </si>
  <si>
    <t xml:space="preserve">Деятельность Совета общественных объединений при Главе  муниципального образования «Муниципальный округ Якшур-Бодьинский район Удмуртской Республики»</t>
  </si>
  <si>
    <t xml:space="preserve">05.4.2.</t>
  </si>
  <si>
    <t xml:space="preserve">Оказание содействия в проведении социально ориентированными некоммерческими организациями публичных мероприятий на территории муниципального образования «Муниципальный округ Якшур-Бодьинский район Удмуртской Республики»</t>
  </si>
  <si>
    <t xml:space="preserve"> Оказание содействия в проведении социально ориентированными некоммерческими организациями публичных мероприятий на территории муниципального образования «Муниципальный округ Якшур-Бодьинский район Удмуртской Республики»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униципального образования «Муниципальный округ Якшур-Бодьинский район Удмуртской Республики», территориальными подразделениями федеральных органов власти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униципального образования «Муниципальный округ Якшур-Бодьинский район Удмуртской Республики», территориальными подразделениями федеральных органов власти</t>
  </si>
  <si>
    <t xml:space="preserve">Проведение семинаров, совещаний, конференций, иных мероприятий совместно с социально ориентированными некоммерческими организацими.</t>
  </si>
  <si>
    <t xml:space="preserve">05.4.4.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. 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 </t>
  </si>
  <si>
    <t xml:space="preserve">05.4.5.</t>
  </si>
  <si>
    <t xml:space="preserve">Проведение обучающих мероприятий, семинаров, конференций для проектных команд, в том числе  социально ориентированных некоммерческих организаций и лиц, принимающих участие в решении общественно значимых вопросов </t>
  </si>
  <si>
    <t xml:space="preserve"> </t>
  </si>
  <si>
    <t xml:space="preserve">Приложение 3</t>
  </si>
  <si>
    <t xml:space="preserve">экономического развития» 
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не предусмотрены</t>
  </si>
  <si>
    <t xml:space="preserve">Подпрограмма 2 «Создание благоприятных  условий для развития субъектов  малого и среднего предпринимательства»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Удмуртской Республики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0</t>
  </si>
  <si>
    <t xml:space="preserve">«Создание условий для устойчивого экономического развития»  </t>
  </si>
  <si>
    <t xml:space="preserve">Всего</t>
  </si>
  <si>
    <t xml:space="preserve">0500000000</t>
  </si>
  <si>
    <t xml:space="preserve">Администрация муниципального образования «Муниципальный округ Якшур-Бодьинский район Удмуртской Республики»</t>
  </si>
  <si>
    <t xml:space="preserve">Управление народного образования Администрации муниципального образования «Муниципальный округ Якшур-Бодьинский район Удмуртской Республики»</t>
  </si>
  <si>
    <t xml:space="preserve">Развитие сельского хозяйства и расширение рынка сельскохозяйственной продукции</t>
  </si>
  <si>
    <t xml:space="preserve">0510000000</t>
  </si>
  <si>
    <t xml:space="preserve">0510061810</t>
  </si>
  <si>
    <t xml:space="preserve">0510006610</t>
  </si>
  <si>
    <t xml:space="preserve">793</t>
  </si>
  <si>
    <t xml:space="preserve">810</t>
  </si>
  <si>
    <t xml:space="preserve">0510061800</t>
  </si>
  <si>
    <t xml:space="preserve">244</t>
  </si>
  <si>
    <t xml:space="preserve">350</t>
  </si>
  <si>
    <t xml:space="preserve">540</t>
  </si>
  <si>
    <t xml:space="preserve">622</t>
  </si>
  <si>
    <t xml:space="preserve">853</t>
  </si>
  <si>
    <t xml:space="preserve">05100L5990</t>
  </si>
  <si>
    <t xml:space="preserve">Создание благоприятных  условий для развития малого и среднего предпринимательства</t>
  </si>
  <si>
    <t xml:space="preserve">0520000000</t>
  </si>
  <si>
    <t xml:space="preserve">Администрация муниципального образования«Муниципальный округ Якшур-Бодьинский район Удмуртской Республики»</t>
  </si>
  <si>
    <t xml:space="preserve">0520061830</t>
  </si>
  <si>
    <t xml:space="preserve">28</t>
  </si>
  <si>
    <t xml:space="preserve">0520061820</t>
  </si>
  <si>
    <t xml:space="preserve">Развитие потребительского рынка</t>
  </si>
  <si>
    <t xml:space="preserve">0530000000</t>
  </si>
  <si>
    <t xml:space="preserve">0530006960</t>
  </si>
  <si>
    <t xml:space="preserve">Поддержка социально ориентированных некоммерческих организаций </t>
  </si>
  <si>
    <t xml:space="preserve">0540000000</t>
  </si>
  <si>
    <t xml:space="preserve">Организация и проведение мероприятий совместно с  социально ориентированными некоммерческими  организациями</t>
  </si>
  <si>
    <t xml:space="preserve">0540061840</t>
  </si>
  <si>
    <t xml:space="preserve">.
</t>
  </si>
  <si>
    <t xml:space="preserve">Приложение 6
к муниципальной программе муниципального образования «Муниципальный округ
 Якшур-Бодьинский район Удмуртской Республики»
«Создание условий для устойчивого
экономического развития» 
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Создание условий для устойчивого экономического развития» </t>
  </si>
  <si>
    <t xml:space="preserve">бюджет муниципального образования«Муниципальный округ Якшур-Бодь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Якшур-Бодьинский район Удмуртской Республики»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 «Муниципальный округ Якшур-Бодьинский район Удмуртской Республики»</t>
  </si>
  <si>
    <t xml:space="preserve">Создание благоприятных условий для развития малого и среднего предприним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8.5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2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0" min="6" style="0" width="10.71"/>
    <col collapsed="false" customWidth="true" hidden="true" outlineLevel="0" max="11" min="11" style="0" width="9.14"/>
    <col collapsed="false" customWidth="true" hidden="false" outlineLevel="0" max="12" min="12" style="0" width="10.71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  <c r="J1" s="3"/>
      <c r="K1" s="3"/>
      <c r="L1" s="4"/>
      <c r="M1" s="4"/>
    </row>
    <row r="2" customFormat="false" ht="14.1" hidden="false" customHeight="true" outlineLevel="0" collapsed="false">
      <c r="A2" s="1"/>
      <c r="B2" s="2"/>
      <c r="C2" s="2"/>
      <c r="D2" s="2"/>
      <c r="E2" s="2"/>
      <c r="F2" s="5" t="s">
        <v>0</v>
      </c>
      <c r="G2" s="5"/>
      <c r="H2" s="5"/>
      <c r="I2" s="5"/>
      <c r="J2" s="5"/>
      <c r="K2" s="5"/>
      <c r="L2" s="5"/>
      <c r="M2" s="6"/>
    </row>
    <row r="3" customFormat="false" ht="14.1" hidden="false" customHeight="true" outlineLevel="0" collapsed="false">
      <c r="A3" s="1"/>
      <c r="B3" s="2"/>
      <c r="C3" s="2"/>
      <c r="D3" s="2"/>
      <c r="E3" s="2"/>
      <c r="F3" s="5" t="s">
        <v>1</v>
      </c>
      <c r="G3" s="5"/>
      <c r="H3" s="5"/>
      <c r="I3" s="5"/>
      <c r="J3" s="5"/>
      <c r="K3" s="5"/>
      <c r="L3" s="5"/>
      <c r="M3" s="7"/>
    </row>
    <row r="4" customFormat="false" ht="14.1" hidden="false" customHeight="true" outlineLevel="0" collapsed="false">
      <c r="A4" s="1"/>
      <c r="B4" s="2"/>
      <c r="C4" s="2"/>
      <c r="D4" s="2"/>
      <c r="E4" s="2"/>
      <c r="F4" s="5" t="s">
        <v>2</v>
      </c>
      <c r="G4" s="5"/>
      <c r="H4" s="5"/>
      <c r="I4" s="5"/>
      <c r="J4" s="5"/>
      <c r="K4" s="5"/>
      <c r="L4" s="5"/>
      <c r="M4" s="7"/>
    </row>
    <row r="5" customFormat="false" ht="14.1" hidden="false" customHeight="true" outlineLevel="0" collapsed="false">
      <c r="A5" s="1"/>
      <c r="B5" s="2"/>
      <c r="C5" s="2"/>
      <c r="D5" s="2"/>
      <c r="E5" s="2"/>
      <c r="F5" s="5" t="s">
        <v>3</v>
      </c>
      <c r="G5" s="5"/>
      <c r="H5" s="5"/>
      <c r="I5" s="5"/>
      <c r="J5" s="5"/>
      <c r="K5" s="5"/>
      <c r="L5" s="5"/>
      <c r="M5" s="7"/>
    </row>
    <row r="6" customFormat="false" ht="14.1" hidden="false" customHeight="true" outlineLevel="0" collapsed="false">
      <c r="A6" s="1"/>
      <c r="B6" s="2"/>
      <c r="C6" s="2"/>
      <c r="D6" s="2"/>
      <c r="E6" s="2"/>
      <c r="F6" s="5" t="s">
        <v>4</v>
      </c>
      <c r="G6" s="5"/>
      <c r="H6" s="5"/>
      <c r="I6" s="5"/>
      <c r="J6" s="5"/>
      <c r="K6" s="5"/>
      <c r="L6" s="5"/>
      <c r="M6" s="7"/>
    </row>
    <row r="7" customFormat="false" ht="14.1" hidden="false" customHeight="true" outlineLevel="0" collapsed="false">
      <c r="A7" s="1"/>
      <c r="B7" s="2"/>
      <c r="C7" s="2"/>
      <c r="D7" s="2"/>
      <c r="E7" s="2"/>
      <c r="F7" s="5" t="s">
        <v>5</v>
      </c>
      <c r="G7" s="5"/>
      <c r="H7" s="5"/>
      <c r="I7" s="5"/>
      <c r="J7" s="5"/>
      <c r="K7" s="5"/>
      <c r="L7" s="5"/>
      <c r="M7" s="7"/>
    </row>
    <row r="8" customFormat="false" ht="14.1" hidden="false" customHeight="true" outlineLevel="0" collapsed="false">
      <c r="A8" s="1"/>
      <c r="B8" s="2"/>
      <c r="C8" s="2"/>
      <c r="D8" s="2"/>
      <c r="E8" s="2"/>
      <c r="F8" s="8" t="s">
        <v>6</v>
      </c>
      <c r="G8" s="8"/>
      <c r="H8" s="8"/>
      <c r="I8" s="8"/>
      <c r="J8" s="8"/>
      <c r="K8" s="8"/>
      <c r="L8" s="8"/>
      <c r="M8" s="7"/>
    </row>
    <row r="9" customFormat="false" ht="13.5" hidden="false" customHeight="true" outlineLevel="0" collapsed="false">
      <c r="A9" s="1"/>
      <c r="B9" s="2"/>
      <c r="C9" s="2"/>
      <c r="D9" s="2"/>
      <c r="E9" s="2"/>
      <c r="F9" s="8" t="s">
        <v>7</v>
      </c>
      <c r="G9" s="8"/>
      <c r="H9" s="8"/>
      <c r="I9" s="8"/>
      <c r="J9" s="8"/>
      <c r="K9" s="8"/>
      <c r="L9" s="8"/>
      <c r="M9" s="7"/>
    </row>
    <row r="10" customFormat="false" ht="14.1" hidden="false" customHeight="true" outlineLevel="0" collapsed="false">
      <c r="A10" s="1"/>
      <c r="B10" s="2"/>
      <c r="C10" s="2"/>
      <c r="D10" s="2"/>
      <c r="E10" s="2"/>
      <c r="F10" s="9"/>
      <c r="G10" s="9"/>
      <c r="H10" s="9"/>
      <c r="I10" s="7"/>
      <c r="J10" s="7"/>
      <c r="K10" s="7"/>
      <c r="L10" s="7"/>
      <c r="M10" s="7"/>
    </row>
    <row r="11" customFormat="false" ht="14.1" hidden="false" customHeight="true" outlineLevel="0" collapsed="false">
      <c r="A11" s="1"/>
      <c r="B11" s="2"/>
      <c r="C11" s="2"/>
      <c r="D11" s="2"/>
      <c r="E11" s="2"/>
      <c r="F11" s="2"/>
      <c r="G11" s="7"/>
      <c r="H11" s="7"/>
      <c r="I11" s="7"/>
      <c r="J11" s="7"/>
      <c r="K11" s="7"/>
      <c r="L11" s="7"/>
      <c r="M11" s="7"/>
    </row>
    <row r="12" customFormat="false" ht="14.1" hidden="false" customHeight="true" outlineLevel="0" collapsed="false">
      <c r="A12" s="1"/>
      <c r="B12" s="10" t="s">
        <v>8</v>
      </c>
      <c r="C12" s="10"/>
      <c r="D12" s="10"/>
      <c r="E12" s="10"/>
      <c r="F12" s="10"/>
      <c r="G12" s="10"/>
      <c r="H12" s="10"/>
      <c r="I12" s="10"/>
      <c r="J12" s="10"/>
    </row>
    <row r="13" customFormat="false" ht="14.1" hidden="false" customHeight="true" outlineLevel="0" collapsed="false">
      <c r="A13" s="1"/>
      <c r="B13" s="11"/>
      <c r="C13" s="11"/>
      <c r="D13" s="11"/>
      <c r="E13" s="11"/>
      <c r="F13" s="11"/>
      <c r="G13" s="11"/>
      <c r="H13" s="11"/>
      <c r="I13" s="11"/>
      <c r="J13" s="11"/>
      <c r="L13" s="11"/>
    </row>
    <row r="14" customFormat="false" ht="13.5" hidden="false" customHeight="true" outlineLevel="0" collapsed="false">
      <c r="A14" s="12" t="s">
        <v>9</v>
      </c>
      <c r="B14" s="12"/>
      <c r="C14" s="13" t="s">
        <v>10</v>
      </c>
      <c r="D14" s="13" t="s">
        <v>11</v>
      </c>
      <c r="E14" s="13" t="s">
        <v>12</v>
      </c>
      <c r="F14" s="13"/>
      <c r="G14" s="13"/>
      <c r="H14" s="13"/>
      <c r="I14" s="13"/>
      <c r="J14" s="13"/>
      <c r="K14" s="13"/>
      <c r="L14" s="13"/>
    </row>
    <row r="15" customFormat="false" ht="48.75" hidden="false" customHeight="true" outlineLevel="0" collapsed="false">
      <c r="A15" s="12"/>
      <c r="B15" s="12"/>
      <c r="C15" s="13"/>
      <c r="D15" s="13"/>
      <c r="E15" s="13"/>
      <c r="F15" s="14" t="n">
        <v>2022</v>
      </c>
      <c r="G15" s="14" t="n">
        <v>2023</v>
      </c>
      <c r="H15" s="14" t="n">
        <v>2024</v>
      </c>
      <c r="I15" s="14" t="n">
        <v>2025</v>
      </c>
      <c r="J15" s="14" t="n">
        <v>2026</v>
      </c>
      <c r="L15" s="14" t="n">
        <v>2027</v>
      </c>
    </row>
    <row r="16" customFormat="false" ht="13.5" hidden="false" customHeight="true" outlineLevel="0" collapsed="false">
      <c r="A16" s="15" t="s">
        <v>13</v>
      </c>
      <c r="B16" s="15" t="s">
        <v>14</v>
      </c>
      <c r="C16" s="13"/>
      <c r="D16" s="13"/>
      <c r="E16" s="13"/>
      <c r="F16" s="14"/>
      <c r="G16" s="14"/>
      <c r="H16" s="14"/>
      <c r="I16" s="14"/>
      <c r="J16" s="14"/>
      <c r="L16" s="14"/>
    </row>
    <row r="17" customFormat="false" ht="14.1" hidden="false" customHeight="true" outlineLevel="0" collapsed="false">
      <c r="A17" s="16" t="s">
        <v>15</v>
      </c>
      <c r="B17" s="15"/>
      <c r="C17" s="13"/>
      <c r="D17" s="17" t="s">
        <v>16</v>
      </c>
      <c r="E17" s="17"/>
      <c r="F17" s="17"/>
      <c r="G17" s="17"/>
      <c r="H17" s="17"/>
      <c r="I17" s="17"/>
      <c r="J17" s="17"/>
    </row>
    <row r="18" customFormat="false" ht="34.5" hidden="false" customHeight="true" outlineLevel="0" collapsed="false">
      <c r="A18" s="18" t="s">
        <v>15</v>
      </c>
      <c r="B18" s="15"/>
      <c r="C18" s="19" t="n">
        <v>1</v>
      </c>
      <c r="D18" s="20" t="s">
        <v>17</v>
      </c>
      <c r="E18" s="19" t="s">
        <v>18</v>
      </c>
      <c r="F18" s="13" t="n">
        <v>42430.2</v>
      </c>
      <c r="G18" s="13" t="n">
        <v>45851.18</v>
      </c>
      <c r="H18" s="13" t="n">
        <v>55230.9</v>
      </c>
      <c r="I18" s="13" t="n">
        <v>65764.6</v>
      </c>
      <c r="J18" s="13" t="n">
        <v>70368.1</v>
      </c>
      <c r="L18" s="21" t="n">
        <v>75012.4</v>
      </c>
    </row>
    <row r="19" customFormat="false" ht="16.5" hidden="false" customHeight="true" outlineLevel="0" collapsed="false">
      <c r="A19" s="18" t="s">
        <v>15</v>
      </c>
      <c r="B19" s="15"/>
      <c r="C19" s="19" t="n">
        <v>2</v>
      </c>
      <c r="D19" s="22" t="s">
        <v>19</v>
      </c>
      <c r="E19" s="19" t="s">
        <v>20</v>
      </c>
      <c r="F19" s="13" t="n">
        <v>4300</v>
      </c>
      <c r="G19" s="13" t="n">
        <v>4300</v>
      </c>
      <c r="H19" s="13" t="n">
        <v>4300</v>
      </c>
      <c r="I19" s="13" t="n">
        <v>4300</v>
      </c>
      <c r="J19" s="13" t="n">
        <v>4300</v>
      </c>
      <c r="L19" s="21" t="n">
        <v>4300</v>
      </c>
    </row>
    <row r="20" s="24" customFormat="true" ht="14.1" hidden="false" customHeight="true" outlineLevel="0" collapsed="false">
      <c r="A20" s="16" t="s">
        <v>15</v>
      </c>
      <c r="B20" s="16" t="s">
        <v>21</v>
      </c>
      <c r="C20" s="23"/>
      <c r="D20" s="17" t="s">
        <v>22</v>
      </c>
      <c r="E20" s="17"/>
      <c r="F20" s="17"/>
      <c r="G20" s="17"/>
      <c r="H20" s="17"/>
      <c r="I20" s="17"/>
      <c r="J20" s="17"/>
    </row>
    <row r="21" customFormat="false" ht="36" hidden="false" customHeight="true" outlineLevel="0" collapsed="false">
      <c r="A21" s="15" t="s">
        <v>15</v>
      </c>
      <c r="B21" s="15" t="s">
        <v>21</v>
      </c>
      <c r="C21" s="19" t="n">
        <v>1</v>
      </c>
      <c r="D21" s="25" t="s">
        <v>23</v>
      </c>
      <c r="E21" s="19" t="s">
        <v>24</v>
      </c>
      <c r="F21" s="26" t="n">
        <v>102</v>
      </c>
      <c r="G21" s="26" t="n">
        <v>102</v>
      </c>
      <c r="H21" s="26" t="n">
        <v>102</v>
      </c>
      <c r="I21" s="26" t="n">
        <v>102</v>
      </c>
      <c r="J21" s="26" t="n">
        <v>102</v>
      </c>
      <c r="L21" s="26" t="n">
        <v>102</v>
      </c>
    </row>
    <row r="22" customFormat="false" ht="24" hidden="false" customHeight="true" outlineLevel="0" collapsed="false">
      <c r="A22" s="15" t="s">
        <v>15</v>
      </c>
      <c r="B22" s="15" t="s">
        <v>21</v>
      </c>
      <c r="C22" s="19" t="n">
        <v>2</v>
      </c>
      <c r="D22" s="25" t="s">
        <v>25</v>
      </c>
      <c r="E22" s="19" t="s">
        <v>24</v>
      </c>
      <c r="F22" s="26" t="n">
        <v>100</v>
      </c>
      <c r="G22" s="26" t="n">
        <v>100</v>
      </c>
      <c r="H22" s="26" t="n">
        <v>100</v>
      </c>
      <c r="I22" s="26" t="n">
        <v>100</v>
      </c>
      <c r="J22" s="26" t="n">
        <v>100</v>
      </c>
      <c r="L22" s="26" t="n">
        <v>100</v>
      </c>
    </row>
    <row r="23" customFormat="false" ht="81" hidden="false" customHeight="true" outlineLevel="0" collapsed="false">
      <c r="A23" s="15" t="s">
        <v>15</v>
      </c>
      <c r="B23" s="15" t="s">
        <v>21</v>
      </c>
      <c r="C23" s="19" t="n">
        <v>3</v>
      </c>
      <c r="D23" s="27" t="s">
        <v>26</v>
      </c>
      <c r="E23" s="19" t="s">
        <v>24</v>
      </c>
      <c r="F23" s="28" t="n">
        <v>85</v>
      </c>
      <c r="G23" s="28" t="n">
        <v>85</v>
      </c>
      <c r="H23" s="28" t="n">
        <v>85</v>
      </c>
      <c r="I23" s="28" t="n">
        <v>85</v>
      </c>
      <c r="J23" s="28" t="n">
        <v>85</v>
      </c>
      <c r="L23" s="28" t="n">
        <v>85</v>
      </c>
    </row>
    <row r="24" customFormat="false" ht="110.25" hidden="false" customHeight="true" outlineLevel="0" collapsed="false">
      <c r="A24" s="29" t="s">
        <v>15</v>
      </c>
      <c r="B24" s="29" t="s">
        <v>21</v>
      </c>
      <c r="C24" s="29" t="s">
        <v>27</v>
      </c>
      <c r="D24" s="30" t="s">
        <v>28</v>
      </c>
      <c r="E24" s="31" t="s">
        <v>20</v>
      </c>
      <c r="F24" s="32" t="n">
        <v>50</v>
      </c>
      <c r="G24" s="32" t="n">
        <v>50</v>
      </c>
      <c r="H24" s="32" t="n">
        <v>50</v>
      </c>
      <c r="I24" s="32" t="n">
        <v>50</v>
      </c>
      <c r="J24" s="32" t="n">
        <v>50</v>
      </c>
      <c r="L24" s="32" t="n">
        <v>50</v>
      </c>
    </row>
    <row r="25" s="35" customFormat="true" ht="26.25" hidden="false" customHeight="true" outlineLevel="0" collapsed="false">
      <c r="A25" s="15" t="s">
        <v>15</v>
      </c>
      <c r="B25" s="15" t="s">
        <v>21</v>
      </c>
      <c r="C25" s="15" t="s">
        <v>29</v>
      </c>
      <c r="D25" s="33" t="s">
        <v>30</v>
      </c>
      <c r="E25" s="19" t="s">
        <v>31</v>
      </c>
      <c r="F25" s="34" t="n">
        <v>10.5</v>
      </c>
      <c r="G25" s="34" t="n">
        <v>10.5</v>
      </c>
      <c r="H25" s="34" t="n">
        <v>10.5</v>
      </c>
      <c r="I25" s="34" t="n">
        <v>10.5</v>
      </c>
      <c r="J25" s="34" t="n">
        <v>10.5</v>
      </c>
      <c r="L25" s="34" t="n">
        <v>10.5</v>
      </c>
    </row>
    <row r="26" s="35" customFormat="true" ht="15" hidden="false" customHeight="true" outlineLevel="0" collapsed="false">
      <c r="A26" s="15" t="s">
        <v>15</v>
      </c>
      <c r="B26" s="15" t="s">
        <v>21</v>
      </c>
      <c r="C26" s="15" t="s">
        <v>32</v>
      </c>
      <c r="D26" s="36" t="s">
        <v>33</v>
      </c>
      <c r="E26" s="19" t="s">
        <v>34</v>
      </c>
      <c r="F26" s="28" t="n">
        <v>15803</v>
      </c>
      <c r="G26" s="28" t="n">
        <v>15900</v>
      </c>
      <c r="H26" s="28" t="n">
        <v>15900</v>
      </c>
      <c r="I26" s="28" t="n">
        <v>15900</v>
      </c>
      <c r="J26" s="28" t="n">
        <v>15900</v>
      </c>
      <c r="L26" s="28" t="n">
        <v>15900</v>
      </c>
    </row>
    <row r="27" s="35" customFormat="true" ht="15.75" hidden="false" customHeight="true" outlineLevel="0" collapsed="false">
      <c r="A27" s="15" t="s">
        <v>15</v>
      </c>
      <c r="B27" s="15" t="s">
        <v>21</v>
      </c>
      <c r="C27" s="15" t="s">
        <v>35</v>
      </c>
      <c r="D27" s="37" t="s">
        <v>36</v>
      </c>
      <c r="E27" s="19" t="s">
        <v>34</v>
      </c>
      <c r="F27" s="28" t="n">
        <v>5097</v>
      </c>
      <c r="G27" s="28" t="n">
        <v>5100</v>
      </c>
      <c r="H27" s="28" t="n">
        <v>5100</v>
      </c>
      <c r="I27" s="28" t="n">
        <v>5100</v>
      </c>
      <c r="J27" s="28" t="n">
        <v>5100</v>
      </c>
      <c r="L27" s="28" t="n">
        <v>5100</v>
      </c>
    </row>
    <row r="28" s="35" customFormat="true" ht="15" hidden="false" customHeight="true" outlineLevel="0" collapsed="false">
      <c r="A28" s="15" t="s">
        <v>15</v>
      </c>
      <c r="B28" s="15" t="s">
        <v>21</v>
      </c>
      <c r="C28" s="15" t="s">
        <v>37</v>
      </c>
      <c r="D28" s="37" t="s">
        <v>38</v>
      </c>
      <c r="E28" s="19" t="s">
        <v>39</v>
      </c>
      <c r="F28" s="28" t="n">
        <v>7650</v>
      </c>
      <c r="G28" s="28" t="n">
        <v>7680</v>
      </c>
      <c r="H28" s="28" t="n">
        <v>7700</v>
      </c>
      <c r="I28" s="28" t="n">
        <v>7800</v>
      </c>
      <c r="J28" s="28" t="n">
        <v>8000</v>
      </c>
      <c r="L28" s="28" t="n">
        <v>8200</v>
      </c>
    </row>
    <row r="29" s="35" customFormat="true" ht="15.75" hidden="false" customHeight="true" outlineLevel="0" collapsed="false">
      <c r="A29" s="15" t="s">
        <v>15</v>
      </c>
      <c r="B29" s="15" t="s">
        <v>21</v>
      </c>
      <c r="C29" s="15" t="s">
        <v>40</v>
      </c>
      <c r="D29" s="38" t="s">
        <v>41</v>
      </c>
      <c r="E29" s="19" t="s">
        <v>42</v>
      </c>
      <c r="F29" s="34" t="n">
        <v>16</v>
      </c>
      <c r="G29" s="34" t="n">
        <v>16.2</v>
      </c>
      <c r="H29" s="34" t="n">
        <v>16.5</v>
      </c>
      <c r="I29" s="34" t="n">
        <v>18.5</v>
      </c>
      <c r="J29" s="34" t="n">
        <v>19.5</v>
      </c>
      <c r="L29" s="39" t="n">
        <v>19.5</v>
      </c>
    </row>
    <row r="30" s="35" customFormat="true" ht="16.5" hidden="false" customHeight="true" outlineLevel="0" collapsed="false">
      <c r="A30" s="15" t="s">
        <v>15</v>
      </c>
      <c r="B30" s="15" t="s">
        <v>21</v>
      </c>
      <c r="C30" s="15" t="s">
        <v>43</v>
      </c>
      <c r="D30" s="36" t="s">
        <v>44</v>
      </c>
      <c r="E30" s="19" t="s">
        <v>39</v>
      </c>
      <c r="F30" s="28" t="n">
        <v>10590</v>
      </c>
      <c r="G30" s="28" t="n">
        <v>10802</v>
      </c>
      <c r="H30" s="28" t="n">
        <v>11019</v>
      </c>
      <c r="I30" s="28" t="n">
        <v>11287</v>
      </c>
      <c r="J30" s="28" t="n">
        <v>11287</v>
      </c>
      <c r="L30" s="40" t="n">
        <v>11287</v>
      </c>
    </row>
    <row r="31" s="35" customFormat="true" ht="17.25" hidden="false" customHeight="true" outlineLevel="0" collapsed="false">
      <c r="A31" s="15" t="s">
        <v>15</v>
      </c>
      <c r="B31" s="15" t="s">
        <v>21</v>
      </c>
      <c r="C31" s="15" t="s">
        <v>45</v>
      </c>
      <c r="D31" s="37" t="s">
        <v>46</v>
      </c>
      <c r="E31" s="19" t="s">
        <v>47</v>
      </c>
      <c r="F31" s="28" t="n">
        <v>3913</v>
      </c>
      <c r="G31" s="28" t="n">
        <v>3913</v>
      </c>
      <c r="H31" s="28" t="n">
        <v>3920</v>
      </c>
      <c r="I31" s="28" t="n">
        <v>3920</v>
      </c>
      <c r="J31" s="28" t="n">
        <v>3920</v>
      </c>
      <c r="L31" s="21" t="n">
        <v>3920</v>
      </c>
    </row>
    <row r="32" s="35" customFormat="true" ht="15" hidden="false" customHeight="true" outlineLevel="0" collapsed="false">
      <c r="A32" s="15" t="s">
        <v>15</v>
      </c>
      <c r="B32" s="15" t="s">
        <v>21</v>
      </c>
      <c r="C32" s="15" t="s">
        <v>48</v>
      </c>
      <c r="D32" s="38" t="s">
        <v>49</v>
      </c>
      <c r="E32" s="19" t="s">
        <v>47</v>
      </c>
      <c r="F32" s="28" t="n">
        <v>1495</v>
      </c>
      <c r="G32" s="28" t="n">
        <v>1600</v>
      </c>
      <c r="H32" s="28" t="n">
        <v>1650</v>
      </c>
      <c r="I32" s="28" t="n">
        <v>1700</v>
      </c>
      <c r="J32" s="28" t="n">
        <v>1700</v>
      </c>
      <c r="L32" s="21" t="n">
        <v>1700</v>
      </c>
    </row>
    <row r="33" s="35" customFormat="true" ht="15" hidden="false" customHeight="true" outlineLevel="0" collapsed="false">
      <c r="A33" s="15" t="s">
        <v>15</v>
      </c>
      <c r="B33" s="15" t="s">
        <v>21</v>
      </c>
      <c r="C33" s="15" t="s">
        <v>50</v>
      </c>
      <c r="D33" s="38" t="s">
        <v>51</v>
      </c>
      <c r="E33" s="19" t="s">
        <v>52</v>
      </c>
      <c r="F33" s="28" t="n">
        <v>7000</v>
      </c>
      <c r="G33" s="28" t="n">
        <v>7500</v>
      </c>
      <c r="H33" s="28" t="n">
        <v>7800</v>
      </c>
      <c r="I33" s="28" t="n">
        <v>8000</v>
      </c>
      <c r="J33" s="28" t="n">
        <v>8300</v>
      </c>
      <c r="L33" s="21" t="n">
        <v>8500</v>
      </c>
    </row>
    <row r="34" s="35" customFormat="true" ht="25.5" hidden="false" customHeight="true" outlineLevel="0" collapsed="false">
      <c r="A34" s="15" t="s">
        <v>15</v>
      </c>
      <c r="B34" s="15" t="s">
        <v>21</v>
      </c>
      <c r="C34" s="15" t="s">
        <v>53</v>
      </c>
      <c r="D34" s="37" t="s">
        <v>54</v>
      </c>
      <c r="E34" s="19" t="s">
        <v>55</v>
      </c>
      <c r="F34" s="28" t="n">
        <v>30156</v>
      </c>
      <c r="G34" s="28" t="n">
        <v>32500</v>
      </c>
      <c r="H34" s="28" t="n">
        <v>33475</v>
      </c>
      <c r="I34" s="28" t="n">
        <v>39637</v>
      </c>
      <c r="J34" s="28" t="n">
        <v>42412</v>
      </c>
      <c r="L34" s="21" t="n">
        <v>45211</v>
      </c>
    </row>
    <row r="35" s="24" customFormat="true" ht="14.1" hidden="false" customHeight="true" outlineLevel="0" collapsed="false">
      <c r="A35" s="16" t="s">
        <v>15</v>
      </c>
      <c r="B35" s="16" t="s">
        <v>56</v>
      </c>
      <c r="C35" s="23"/>
      <c r="D35" s="17" t="s">
        <v>57</v>
      </c>
      <c r="E35" s="17"/>
      <c r="F35" s="17"/>
      <c r="G35" s="17"/>
      <c r="H35" s="17"/>
      <c r="I35" s="17"/>
      <c r="J35" s="17"/>
    </row>
    <row r="36" customFormat="false" ht="34.5" hidden="false" customHeight="true" outlineLevel="0" collapsed="false">
      <c r="A36" s="15" t="s">
        <v>15</v>
      </c>
      <c r="B36" s="15" t="s">
        <v>56</v>
      </c>
      <c r="C36" s="19" t="n">
        <v>1</v>
      </c>
      <c r="D36" s="25" t="s">
        <v>58</v>
      </c>
      <c r="E36" s="19" t="s">
        <v>59</v>
      </c>
      <c r="F36" s="34" t="n">
        <v>271.3</v>
      </c>
      <c r="G36" s="34" t="n">
        <v>277.06</v>
      </c>
      <c r="H36" s="34" t="n">
        <v>343.5</v>
      </c>
      <c r="I36" s="34" t="n">
        <v>460.3</v>
      </c>
      <c r="J36" s="34" t="n">
        <v>461.5</v>
      </c>
      <c r="L36" s="34" t="n">
        <v>463</v>
      </c>
    </row>
    <row r="37" customFormat="false" ht="34.5" hidden="false" customHeight="true" outlineLevel="0" collapsed="false">
      <c r="A37" s="15" t="s">
        <v>15</v>
      </c>
      <c r="B37" s="15" t="s">
        <v>56</v>
      </c>
      <c r="C37" s="19" t="n">
        <v>2</v>
      </c>
      <c r="D37" s="25" t="s">
        <v>60</v>
      </c>
      <c r="E37" s="19" t="s">
        <v>59</v>
      </c>
      <c r="F37" s="34" t="n">
        <v>799</v>
      </c>
      <c r="G37" s="34" t="n">
        <v>1050</v>
      </c>
      <c r="H37" s="34" t="n">
        <v>1500</v>
      </c>
      <c r="I37" s="34" t="n">
        <v>1600</v>
      </c>
      <c r="J37" s="34" t="n">
        <v>1700</v>
      </c>
      <c r="L37" s="34" t="n">
        <v>1800</v>
      </c>
    </row>
    <row r="38" customFormat="false" ht="59.25" hidden="false" customHeight="true" outlineLevel="0" collapsed="false">
      <c r="A38" s="15" t="s">
        <v>15</v>
      </c>
      <c r="B38" s="15" t="s">
        <v>56</v>
      </c>
      <c r="C38" s="19" t="n">
        <v>3</v>
      </c>
      <c r="D38" s="25" t="s">
        <v>61</v>
      </c>
      <c r="E38" s="19" t="s">
        <v>24</v>
      </c>
      <c r="F38" s="34" t="n">
        <v>31.5</v>
      </c>
      <c r="G38" s="34" t="n">
        <v>31.55</v>
      </c>
      <c r="H38" s="34" t="n">
        <v>31.6</v>
      </c>
      <c r="I38" s="34" t="n">
        <v>31.6</v>
      </c>
      <c r="J38" s="34" t="n">
        <v>31.6</v>
      </c>
      <c r="L38" s="34" t="n">
        <v>31.6</v>
      </c>
    </row>
    <row r="39" customFormat="false" ht="62.25" hidden="false" customHeight="true" outlineLevel="0" collapsed="false">
      <c r="A39" s="15" t="s">
        <v>15</v>
      </c>
      <c r="B39" s="15" t="s">
        <v>56</v>
      </c>
      <c r="C39" s="19" t="n">
        <v>4</v>
      </c>
      <c r="D39" s="25" t="s">
        <v>62</v>
      </c>
      <c r="E39" s="19" t="s">
        <v>63</v>
      </c>
      <c r="F39" s="34" t="n">
        <v>3915</v>
      </c>
      <c r="G39" s="34" t="n">
        <v>2723</v>
      </c>
      <c r="H39" s="34" t="n">
        <v>20460</v>
      </c>
      <c r="I39" s="34" t="n">
        <v>25618</v>
      </c>
      <c r="J39" s="34" t="n">
        <v>28180</v>
      </c>
      <c r="L39" s="34" t="n">
        <v>30998</v>
      </c>
      <c r="M39" s="41"/>
    </row>
    <row r="40" customFormat="false" ht="35.25" hidden="false" customHeight="true" outlineLevel="0" collapsed="false">
      <c r="A40" s="15" t="s">
        <v>15</v>
      </c>
      <c r="B40" s="15" t="s">
        <v>56</v>
      </c>
      <c r="C40" s="19" t="n">
        <v>5</v>
      </c>
      <c r="D40" s="33" t="s">
        <v>64</v>
      </c>
      <c r="E40" s="42" t="s">
        <v>55</v>
      </c>
      <c r="F40" s="34" t="n">
        <v>8856.03</v>
      </c>
      <c r="G40" s="34" t="n">
        <v>9876.31</v>
      </c>
      <c r="H40" s="34" t="n">
        <v>11023.5</v>
      </c>
      <c r="I40" s="34" t="n">
        <v>11520.12</v>
      </c>
      <c r="J40" s="34" t="n">
        <v>12427.6</v>
      </c>
      <c r="L40" s="34" t="n">
        <v>12825.3</v>
      </c>
    </row>
    <row r="41" s="24" customFormat="true" ht="14.1" hidden="false" customHeight="true" outlineLevel="0" collapsed="false">
      <c r="A41" s="16" t="s">
        <v>15</v>
      </c>
      <c r="B41" s="16" t="s">
        <v>65</v>
      </c>
      <c r="C41" s="23"/>
      <c r="D41" s="17" t="s">
        <v>66</v>
      </c>
      <c r="E41" s="17"/>
      <c r="F41" s="17"/>
      <c r="G41" s="17"/>
      <c r="H41" s="17"/>
      <c r="I41" s="17"/>
      <c r="J41" s="17"/>
    </row>
    <row r="42" customFormat="false" ht="24.75" hidden="false" customHeight="true" outlineLevel="0" collapsed="false">
      <c r="A42" s="15" t="s">
        <v>15</v>
      </c>
      <c r="B42" s="15" t="s">
        <v>65</v>
      </c>
      <c r="C42" s="19" t="n">
        <v>1</v>
      </c>
      <c r="D42" s="25" t="s">
        <v>67</v>
      </c>
      <c r="E42" s="19" t="s">
        <v>68</v>
      </c>
      <c r="F42" s="43" t="n">
        <v>1710</v>
      </c>
      <c r="G42" s="43" t="n">
        <v>1710</v>
      </c>
      <c r="H42" s="43" t="n">
        <v>1710</v>
      </c>
      <c r="I42" s="43" t="n">
        <v>1800</v>
      </c>
      <c r="J42" s="43" t="n">
        <v>1890</v>
      </c>
      <c r="L42" s="43" t="n">
        <v>1980</v>
      </c>
    </row>
    <row r="43" customFormat="false" ht="39" hidden="false" customHeight="true" outlineLevel="0" collapsed="false">
      <c r="A43" s="15" t="s">
        <v>15</v>
      </c>
      <c r="B43" s="15" t="s">
        <v>65</v>
      </c>
      <c r="C43" s="19" t="n">
        <v>2</v>
      </c>
      <c r="D43" s="25" t="s">
        <v>69</v>
      </c>
      <c r="E43" s="13" t="s">
        <v>70</v>
      </c>
      <c r="F43" s="43" t="s">
        <v>71</v>
      </c>
      <c r="G43" s="43" t="s">
        <v>71</v>
      </c>
      <c r="H43" s="43" t="n">
        <v>56</v>
      </c>
      <c r="I43" s="43" t="n">
        <v>56</v>
      </c>
      <c r="J43" s="43" t="n">
        <v>56</v>
      </c>
      <c r="L43" s="43" t="n">
        <v>56</v>
      </c>
    </row>
    <row r="44" customFormat="false" ht="85.5" hidden="false" customHeight="true" outlineLevel="0" collapsed="false">
      <c r="A44" s="15" t="s">
        <v>15</v>
      </c>
      <c r="B44" s="15" t="s">
        <v>65</v>
      </c>
      <c r="C44" s="19" t="n">
        <v>3</v>
      </c>
      <c r="D44" s="44" t="s">
        <v>72</v>
      </c>
      <c r="E44" s="19" t="s">
        <v>24</v>
      </c>
      <c r="F44" s="45" t="n">
        <v>100</v>
      </c>
      <c r="G44" s="45" t="n">
        <v>100</v>
      </c>
      <c r="H44" s="45" t="n">
        <v>100</v>
      </c>
      <c r="I44" s="45" t="n">
        <v>100</v>
      </c>
      <c r="J44" s="45" t="n">
        <v>100</v>
      </c>
      <c r="L44" s="45" t="n">
        <v>100</v>
      </c>
    </row>
    <row r="45" s="24" customFormat="true" ht="15" hidden="false" customHeight="false" outlineLevel="0" collapsed="false">
      <c r="A45" s="16" t="s">
        <v>15</v>
      </c>
      <c r="B45" s="16" t="s">
        <v>27</v>
      </c>
      <c r="C45" s="23"/>
      <c r="D45" s="17" t="s">
        <v>73</v>
      </c>
      <c r="E45" s="17"/>
      <c r="F45" s="17"/>
      <c r="G45" s="17"/>
      <c r="H45" s="17"/>
      <c r="I45" s="17"/>
      <c r="J45" s="17"/>
    </row>
    <row r="46" customFormat="false" ht="57.75" hidden="false" customHeight="true" outlineLevel="0" collapsed="false">
      <c r="A46" s="15" t="s">
        <v>15</v>
      </c>
      <c r="B46" s="15" t="s">
        <v>27</v>
      </c>
      <c r="C46" s="19" t="n">
        <v>1</v>
      </c>
      <c r="D46" s="44" t="s">
        <v>74</v>
      </c>
      <c r="E46" s="19" t="s">
        <v>75</v>
      </c>
      <c r="F46" s="26" t="n">
        <v>6</v>
      </c>
      <c r="G46" s="26" t="n">
        <v>6</v>
      </c>
      <c r="H46" s="26" t="n">
        <v>6</v>
      </c>
      <c r="I46" s="26" t="n">
        <v>6</v>
      </c>
      <c r="J46" s="26" t="n">
        <v>6</v>
      </c>
      <c r="L46" s="26" t="n">
        <v>6</v>
      </c>
    </row>
    <row r="47" customFormat="false" ht="52.5" hidden="false" customHeight="true" outlineLevel="0" collapsed="false">
      <c r="A47" s="15" t="s">
        <v>15</v>
      </c>
      <c r="B47" s="15" t="s">
        <v>27</v>
      </c>
      <c r="C47" s="19" t="n">
        <v>2</v>
      </c>
      <c r="D47" s="46" t="s">
        <v>76</v>
      </c>
      <c r="E47" s="19" t="s">
        <v>59</v>
      </c>
      <c r="F47" s="26" t="n">
        <v>4</v>
      </c>
      <c r="G47" s="26" t="n">
        <v>4</v>
      </c>
      <c r="H47" s="26" t="n">
        <v>4</v>
      </c>
      <c r="I47" s="26" t="n">
        <v>4</v>
      </c>
      <c r="J47" s="26" t="n">
        <v>4</v>
      </c>
      <c r="L47" s="26" t="n">
        <v>4</v>
      </c>
    </row>
    <row r="48" customFormat="false" ht="66" hidden="false" customHeight="true" outlineLevel="0" collapsed="false">
      <c r="A48" s="29" t="s">
        <v>15</v>
      </c>
      <c r="B48" s="29" t="s">
        <v>27</v>
      </c>
      <c r="C48" s="31" t="n">
        <v>3</v>
      </c>
      <c r="D48" s="47" t="s">
        <v>77</v>
      </c>
      <c r="E48" s="48" t="s">
        <v>78</v>
      </c>
      <c r="F48" s="48" t="s">
        <v>78</v>
      </c>
      <c r="G48" s="48" t="s">
        <v>78</v>
      </c>
      <c r="H48" s="48" t="s">
        <v>78</v>
      </c>
      <c r="I48" s="48" t="s">
        <v>78</v>
      </c>
      <c r="J48" s="48" t="s">
        <v>78</v>
      </c>
      <c r="K48" s="48" t="s">
        <v>78</v>
      </c>
      <c r="L48" s="48" t="s">
        <v>78</v>
      </c>
    </row>
    <row r="49" customFormat="false" ht="66" hidden="false" customHeight="true" outlineLevel="0" collapsed="false">
      <c r="A49" s="15" t="s">
        <v>15</v>
      </c>
      <c r="B49" s="15" t="s">
        <v>27</v>
      </c>
      <c r="C49" s="19" t="n">
        <v>4</v>
      </c>
      <c r="D49" s="37" t="s">
        <v>79</v>
      </c>
      <c r="E49" s="19" t="s">
        <v>59</v>
      </c>
      <c r="F49" s="26" t="s">
        <v>71</v>
      </c>
      <c r="G49" s="26" t="s">
        <v>71</v>
      </c>
      <c r="H49" s="26" t="n">
        <v>1</v>
      </c>
      <c r="I49" s="26" t="n">
        <v>1</v>
      </c>
      <c r="J49" s="26" t="n">
        <v>1</v>
      </c>
      <c r="K49" s="49"/>
      <c r="L49" s="26" t="n">
        <v>1</v>
      </c>
    </row>
    <row r="50" customFormat="false" ht="66" hidden="false" customHeight="true" outlineLevel="0" collapsed="false">
      <c r="A50" s="50"/>
      <c r="B50" s="50"/>
      <c r="C50" s="51"/>
      <c r="D50" s="52"/>
      <c r="E50" s="51"/>
      <c r="F50" s="53"/>
      <c r="G50" s="53"/>
      <c r="H50" s="53"/>
      <c r="I50" s="53"/>
      <c r="J50" s="53"/>
      <c r="L50" s="53"/>
    </row>
    <row r="51" customFormat="false" ht="1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L51" s="54"/>
    </row>
    <row r="52" customFormat="false" ht="1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L52" s="54"/>
    </row>
    <row r="53" customFormat="false" ht="1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L53" s="54"/>
    </row>
    <row r="54" customFormat="false" ht="1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L54" s="54"/>
    </row>
    <row r="55" customFormat="false" ht="1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L55" s="54"/>
    </row>
  </sheetData>
  <mergeCells count="27">
    <mergeCell ref="F1:K1"/>
    <mergeCell ref="F2:L2"/>
    <mergeCell ref="F3:L3"/>
    <mergeCell ref="F4:L4"/>
    <mergeCell ref="F5:L5"/>
    <mergeCell ref="F6:L6"/>
    <mergeCell ref="F7:L7"/>
    <mergeCell ref="F8:L8"/>
    <mergeCell ref="F9:L9"/>
    <mergeCell ref="F10:H10"/>
    <mergeCell ref="B12:J12"/>
    <mergeCell ref="A14:B15"/>
    <mergeCell ref="C14:C16"/>
    <mergeCell ref="D14:D16"/>
    <mergeCell ref="E14:E16"/>
    <mergeCell ref="F14:L14"/>
    <mergeCell ref="F15:F16"/>
    <mergeCell ref="G15:G16"/>
    <mergeCell ref="H15:H16"/>
    <mergeCell ref="I15:I16"/>
    <mergeCell ref="J15:J16"/>
    <mergeCell ref="L15:L16"/>
    <mergeCell ref="D17:J17"/>
    <mergeCell ref="D20:J20"/>
    <mergeCell ref="D35:J35"/>
    <mergeCell ref="D41:J41"/>
    <mergeCell ref="D45:J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10" zoomScalePageLayoutView="11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55" width="40.42"/>
    <col collapsed="false" customWidth="true" hidden="false" outlineLevel="0" max="6" min="6" style="56" width="16.99"/>
    <col collapsed="false" customWidth="true" hidden="false" outlineLevel="0" max="7" min="7" style="57" width="13.99"/>
    <col collapsed="false" customWidth="true" hidden="false" outlineLevel="0" max="8" min="8" style="55" width="42.41"/>
    <col collapsed="false" customWidth="true" hidden="false" outlineLevel="0" max="9" min="9" style="0" width="12.85"/>
  </cols>
  <sheetData>
    <row r="1" s="62" customFormat="true" ht="14.1" hidden="false" customHeight="true" outlineLevel="0" collapsed="false">
      <c r="A1" s="58"/>
      <c r="B1" s="58"/>
      <c r="C1" s="58"/>
      <c r="D1" s="58"/>
      <c r="E1" s="59"/>
      <c r="F1" s="60"/>
      <c r="G1" s="61"/>
      <c r="H1" s="7"/>
      <c r="I1" s="6"/>
      <c r="J1" s="6"/>
    </row>
    <row r="2" s="62" customFormat="true" ht="94.5" hidden="false" customHeight="true" outlineLevel="0" collapsed="false">
      <c r="A2" s="58"/>
      <c r="B2" s="58"/>
      <c r="C2" s="58"/>
      <c r="D2" s="58"/>
      <c r="E2" s="63"/>
      <c r="F2" s="60"/>
      <c r="G2" s="61"/>
      <c r="H2" s="64" t="s">
        <v>80</v>
      </c>
      <c r="I2" s="64"/>
      <c r="J2" s="6"/>
    </row>
    <row r="3" s="62" customFormat="true" ht="12" hidden="false" customHeight="true" outlineLevel="0" collapsed="false">
      <c r="A3" s="58"/>
      <c r="B3" s="58"/>
      <c r="C3" s="58"/>
      <c r="D3" s="58"/>
      <c r="E3" s="59"/>
      <c r="F3" s="60"/>
      <c r="G3" s="61"/>
      <c r="H3" s="7"/>
      <c r="I3" s="6"/>
      <c r="J3" s="65"/>
      <c r="K3" s="66"/>
    </row>
    <row r="4" s="62" customFormat="true" ht="14.1" hidden="false" customHeight="tru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"/>
    </row>
    <row r="5" s="62" customFormat="true" ht="14.1" hidden="false" customHeight="true" outlineLevel="0" collapsed="false">
      <c r="A5" s="58"/>
      <c r="B5" s="58"/>
      <c r="C5" s="58"/>
      <c r="D5" s="68"/>
      <c r="E5" s="69"/>
      <c r="F5" s="70"/>
      <c r="G5" s="68"/>
      <c r="H5" s="69"/>
      <c r="I5" s="68"/>
    </row>
    <row r="6" customFormat="false" ht="42.75" hidden="false" customHeight="true" outlineLevel="0" collapsed="false">
      <c r="A6" s="71" t="s">
        <v>9</v>
      </c>
      <c r="B6" s="71"/>
      <c r="C6" s="71"/>
      <c r="D6" s="71"/>
      <c r="E6" s="71" t="s">
        <v>82</v>
      </c>
      <c r="F6" s="71" t="s">
        <v>83</v>
      </c>
      <c r="G6" s="71" t="s">
        <v>84</v>
      </c>
      <c r="H6" s="71" t="s">
        <v>85</v>
      </c>
      <c r="I6" s="71" t="s">
        <v>86</v>
      </c>
    </row>
    <row r="7" customFormat="false" ht="14.1" hidden="false" customHeight="true" outlineLevel="0" collapsed="false">
      <c r="A7" s="71" t="s">
        <v>13</v>
      </c>
      <c r="B7" s="71" t="s">
        <v>14</v>
      </c>
      <c r="C7" s="71" t="s">
        <v>87</v>
      </c>
      <c r="D7" s="71" t="s">
        <v>88</v>
      </c>
      <c r="E7" s="71"/>
      <c r="F7" s="71"/>
      <c r="G7" s="71"/>
      <c r="H7" s="71"/>
      <c r="I7" s="71"/>
    </row>
    <row r="8" s="24" customFormat="true" ht="38.25" hidden="false" customHeight="true" outlineLevel="0" collapsed="false">
      <c r="A8" s="72" t="s">
        <v>15</v>
      </c>
      <c r="B8" s="72" t="s">
        <v>21</v>
      </c>
      <c r="C8" s="72"/>
      <c r="D8" s="72"/>
      <c r="E8" s="73" t="s">
        <v>22</v>
      </c>
      <c r="F8" s="74"/>
      <c r="G8" s="74"/>
      <c r="H8" s="75"/>
      <c r="I8" s="74"/>
    </row>
    <row r="9" customFormat="false" ht="48.75" hidden="false" customHeight="true" outlineLevel="0" collapsed="false">
      <c r="A9" s="76" t="s">
        <v>15</v>
      </c>
      <c r="B9" s="76" t="s">
        <v>21</v>
      </c>
      <c r="C9" s="76" t="s">
        <v>89</v>
      </c>
      <c r="D9" s="76"/>
      <c r="E9" s="77" t="s">
        <v>90</v>
      </c>
      <c r="F9" s="71" t="s">
        <v>91</v>
      </c>
      <c r="G9" s="71" t="s">
        <v>92</v>
      </c>
      <c r="H9" s="78" t="s">
        <v>93</v>
      </c>
      <c r="I9" s="71" t="s">
        <v>94</v>
      </c>
    </row>
    <row r="10" customFormat="false" ht="38.25" hidden="false" customHeight="true" outlineLevel="0" collapsed="false">
      <c r="A10" s="76" t="s">
        <v>15</v>
      </c>
      <c r="B10" s="76" t="s">
        <v>21</v>
      </c>
      <c r="C10" s="76" t="s">
        <v>89</v>
      </c>
      <c r="D10" s="76" t="s">
        <v>21</v>
      </c>
      <c r="E10" s="77" t="s">
        <v>95</v>
      </c>
      <c r="F10" s="71" t="s">
        <v>91</v>
      </c>
      <c r="G10" s="71" t="s">
        <v>92</v>
      </c>
      <c r="H10" s="79"/>
      <c r="I10" s="71" t="s">
        <v>94</v>
      </c>
    </row>
    <row r="11" customFormat="false" ht="38.25" hidden="false" customHeight="true" outlineLevel="0" collapsed="false">
      <c r="A11" s="76" t="s">
        <v>15</v>
      </c>
      <c r="B11" s="76" t="s">
        <v>21</v>
      </c>
      <c r="C11" s="76" t="s">
        <v>89</v>
      </c>
      <c r="D11" s="76" t="s">
        <v>56</v>
      </c>
      <c r="E11" s="77" t="s">
        <v>96</v>
      </c>
      <c r="F11" s="71" t="s">
        <v>91</v>
      </c>
      <c r="G11" s="71" t="s">
        <v>92</v>
      </c>
      <c r="H11" s="79"/>
      <c r="I11" s="71" t="s">
        <v>94</v>
      </c>
    </row>
    <row r="12" customFormat="false" ht="36" hidden="false" customHeight="true" outlineLevel="0" collapsed="false">
      <c r="A12" s="76" t="s">
        <v>15</v>
      </c>
      <c r="B12" s="76" t="s">
        <v>21</v>
      </c>
      <c r="C12" s="76" t="s">
        <v>89</v>
      </c>
      <c r="D12" s="76" t="s">
        <v>65</v>
      </c>
      <c r="E12" s="77" t="s">
        <v>97</v>
      </c>
      <c r="F12" s="71" t="s">
        <v>91</v>
      </c>
      <c r="G12" s="71" t="s">
        <v>92</v>
      </c>
      <c r="H12" s="79"/>
      <c r="I12" s="71" t="s">
        <v>94</v>
      </c>
    </row>
    <row r="13" customFormat="false" ht="24.75" hidden="false" customHeight="true" outlineLevel="0" collapsed="false">
      <c r="A13" s="76" t="s">
        <v>15</v>
      </c>
      <c r="B13" s="76" t="s">
        <v>21</v>
      </c>
      <c r="C13" s="76" t="s">
        <v>89</v>
      </c>
      <c r="D13" s="76" t="s">
        <v>27</v>
      </c>
      <c r="E13" s="77" t="s">
        <v>98</v>
      </c>
      <c r="F13" s="71" t="s">
        <v>91</v>
      </c>
      <c r="G13" s="71" t="s">
        <v>92</v>
      </c>
      <c r="H13" s="79"/>
      <c r="I13" s="71" t="s">
        <v>94</v>
      </c>
    </row>
    <row r="14" customFormat="false" ht="36" hidden="false" customHeight="true" outlineLevel="0" collapsed="false">
      <c r="A14" s="76" t="s">
        <v>15</v>
      </c>
      <c r="B14" s="76" t="s">
        <v>21</v>
      </c>
      <c r="C14" s="76" t="s">
        <v>89</v>
      </c>
      <c r="D14" s="76" t="s">
        <v>29</v>
      </c>
      <c r="E14" s="77" t="s">
        <v>99</v>
      </c>
      <c r="F14" s="71" t="s">
        <v>91</v>
      </c>
      <c r="G14" s="71" t="s">
        <v>92</v>
      </c>
      <c r="H14" s="79"/>
      <c r="I14" s="71" t="s">
        <v>94</v>
      </c>
    </row>
    <row r="15" customFormat="false" ht="37.5" hidden="false" customHeight="true" outlineLevel="0" collapsed="false">
      <c r="A15" s="76" t="s">
        <v>15</v>
      </c>
      <c r="B15" s="76" t="s">
        <v>21</v>
      </c>
      <c r="C15" s="76" t="s">
        <v>89</v>
      </c>
      <c r="D15" s="76" t="s">
        <v>32</v>
      </c>
      <c r="E15" s="77" t="s">
        <v>100</v>
      </c>
      <c r="F15" s="71" t="s">
        <v>91</v>
      </c>
      <c r="G15" s="71" t="s">
        <v>92</v>
      </c>
      <c r="H15" s="79"/>
      <c r="I15" s="71" t="s">
        <v>94</v>
      </c>
    </row>
    <row r="16" customFormat="false" ht="38.25" hidden="false" customHeight="true" outlineLevel="0" collapsed="false">
      <c r="A16" s="76" t="s">
        <v>15</v>
      </c>
      <c r="B16" s="76" t="s">
        <v>21</v>
      </c>
      <c r="C16" s="76" t="s">
        <v>89</v>
      </c>
      <c r="D16" s="76" t="s">
        <v>35</v>
      </c>
      <c r="E16" s="77" t="s">
        <v>101</v>
      </c>
      <c r="F16" s="71" t="s">
        <v>91</v>
      </c>
      <c r="G16" s="71" t="s">
        <v>92</v>
      </c>
      <c r="H16" s="79"/>
      <c r="I16" s="71" t="s">
        <v>94</v>
      </c>
    </row>
    <row r="17" customFormat="false" ht="36.75" hidden="false" customHeight="true" outlineLevel="0" collapsed="false">
      <c r="A17" s="76" t="s">
        <v>15</v>
      </c>
      <c r="B17" s="76" t="s">
        <v>21</v>
      </c>
      <c r="C17" s="76" t="s">
        <v>89</v>
      </c>
      <c r="D17" s="76" t="s">
        <v>37</v>
      </c>
      <c r="E17" s="77" t="s">
        <v>102</v>
      </c>
      <c r="F17" s="71" t="s">
        <v>91</v>
      </c>
      <c r="G17" s="71" t="s">
        <v>92</v>
      </c>
      <c r="H17" s="79"/>
      <c r="I17" s="71" t="s">
        <v>94</v>
      </c>
    </row>
    <row r="18" customFormat="false" ht="37.5" hidden="false" customHeight="true" outlineLevel="0" collapsed="false">
      <c r="A18" s="76" t="s">
        <v>15</v>
      </c>
      <c r="B18" s="76" t="s">
        <v>21</v>
      </c>
      <c r="C18" s="76" t="s">
        <v>89</v>
      </c>
      <c r="D18" s="76" t="s">
        <v>40</v>
      </c>
      <c r="E18" s="77" t="s">
        <v>103</v>
      </c>
      <c r="F18" s="71" t="s">
        <v>91</v>
      </c>
      <c r="G18" s="71" t="s">
        <v>92</v>
      </c>
      <c r="H18" s="79"/>
      <c r="I18" s="71" t="s">
        <v>94</v>
      </c>
    </row>
    <row r="19" customFormat="false" ht="26.25" hidden="false" customHeight="true" outlineLevel="0" collapsed="false">
      <c r="A19" s="76" t="s">
        <v>15</v>
      </c>
      <c r="B19" s="76" t="s">
        <v>21</v>
      </c>
      <c r="C19" s="76" t="s">
        <v>89</v>
      </c>
      <c r="D19" s="76" t="s">
        <v>43</v>
      </c>
      <c r="E19" s="77" t="s">
        <v>104</v>
      </c>
      <c r="F19" s="71" t="s">
        <v>91</v>
      </c>
      <c r="G19" s="71" t="s">
        <v>92</v>
      </c>
      <c r="H19" s="79"/>
      <c r="I19" s="71" t="s">
        <v>94</v>
      </c>
    </row>
    <row r="20" customFormat="false" ht="39" hidden="false" customHeight="true" outlineLevel="0" collapsed="false">
      <c r="A20" s="76" t="s">
        <v>15</v>
      </c>
      <c r="B20" s="76" t="s">
        <v>21</v>
      </c>
      <c r="C20" s="76" t="s">
        <v>89</v>
      </c>
      <c r="D20" s="76" t="s">
        <v>45</v>
      </c>
      <c r="E20" s="77" t="s">
        <v>105</v>
      </c>
      <c r="F20" s="71" t="s">
        <v>91</v>
      </c>
      <c r="G20" s="71" t="s">
        <v>92</v>
      </c>
      <c r="H20" s="79"/>
      <c r="I20" s="71" t="s">
        <v>94</v>
      </c>
    </row>
    <row r="21" customFormat="false" ht="37.5" hidden="false" customHeight="true" outlineLevel="0" collapsed="false">
      <c r="A21" s="76" t="s">
        <v>15</v>
      </c>
      <c r="B21" s="76" t="s">
        <v>21</v>
      </c>
      <c r="C21" s="76" t="s">
        <v>106</v>
      </c>
      <c r="D21" s="76"/>
      <c r="E21" s="78" t="s">
        <v>107</v>
      </c>
      <c r="F21" s="71" t="s">
        <v>91</v>
      </c>
      <c r="G21" s="71" t="s">
        <v>92</v>
      </c>
      <c r="H21" s="79"/>
      <c r="I21" s="71"/>
    </row>
    <row r="22" customFormat="false" ht="90" hidden="false" customHeight="true" outlineLevel="0" collapsed="false">
      <c r="A22" s="76" t="s">
        <v>15</v>
      </c>
      <c r="B22" s="76" t="s">
        <v>21</v>
      </c>
      <c r="C22" s="76" t="s">
        <v>106</v>
      </c>
      <c r="D22" s="76" t="s">
        <v>21</v>
      </c>
      <c r="E22" s="77" t="s">
        <v>108</v>
      </c>
      <c r="F22" s="71" t="s">
        <v>91</v>
      </c>
      <c r="G22" s="71" t="s">
        <v>92</v>
      </c>
      <c r="H22" s="77" t="s">
        <v>109</v>
      </c>
      <c r="I22" s="71" t="s">
        <v>110</v>
      </c>
    </row>
    <row r="23" customFormat="false" ht="87.75" hidden="false" customHeight="true" outlineLevel="0" collapsed="false">
      <c r="A23" s="76" t="s">
        <v>15</v>
      </c>
      <c r="B23" s="76" t="s">
        <v>21</v>
      </c>
      <c r="C23" s="76" t="s">
        <v>106</v>
      </c>
      <c r="D23" s="76" t="s">
        <v>56</v>
      </c>
      <c r="E23" s="77" t="s">
        <v>111</v>
      </c>
      <c r="F23" s="71" t="s">
        <v>91</v>
      </c>
      <c r="G23" s="71" t="s">
        <v>92</v>
      </c>
      <c r="H23" s="77" t="s">
        <v>109</v>
      </c>
      <c r="I23" s="71" t="s">
        <v>110</v>
      </c>
    </row>
    <row r="24" customFormat="false" ht="49.5" hidden="false" customHeight="true" outlineLevel="0" collapsed="false">
      <c r="A24" s="76" t="s">
        <v>15</v>
      </c>
      <c r="B24" s="76" t="s">
        <v>21</v>
      </c>
      <c r="C24" s="76" t="s">
        <v>106</v>
      </c>
      <c r="D24" s="76" t="s">
        <v>65</v>
      </c>
      <c r="E24" s="77" t="s">
        <v>112</v>
      </c>
      <c r="F24" s="71" t="s">
        <v>91</v>
      </c>
      <c r="G24" s="71" t="s">
        <v>113</v>
      </c>
      <c r="H24" s="77" t="s">
        <v>114</v>
      </c>
      <c r="I24" s="71" t="s">
        <v>110</v>
      </c>
    </row>
    <row r="25" customFormat="false" ht="111.75" hidden="false" customHeight="true" outlineLevel="0" collapsed="false">
      <c r="A25" s="76" t="s">
        <v>15</v>
      </c>
      <c r="B25" s="76" t="s">
        <v>21</v>
      </c>
      <c r="C25" s="76" t="s">
        <v>106</v>
      </c>
      <c r="D25" s="76" t="s">
        <v>27</v>
      </c>
      <c r="E25" s="77" t="s">
        <v>115</v>
      </c>
      <c r="F25" s="71" t="s">
        <v>91</v>
      </c>
      <c r="G25" s="71" t="s">
        <v>92</v>
      </c>
      <c r="H25" s="77" t="s">
        <v>116</v>
      </c>
      <c r="I25" s="71" t="s">
        <v>110</v>
      </c>
    </row>
    <row r="26" customFormat="false" ht="187.5" hidden="false" customHeight="true" outlineLevel="0" collapsed="false">
      <c r="A26" s="76" t="s">
        <v>15</v>
      </c>
      <c r="B26" s="76" t="s">
        <v>21</v>
      </c>
      <c r="C26" s="76" t="s">
        <v>106</v>
      </c>
      <c r="D26" s="76" t="s">
        <v>29</v>
      </c>
      <c r="E26" s="77" t="s">
        <v>117</v>
      </c>
      <c r="F26" s="71" t="s">
        <v>91</v>
      </c>
      <c r="G26" s="71" t="s">
        <v>92</v>
      </c>
      <c r="H26" s="77" t="s">
        <v>118</v>
      </c>
      <c r="I26" s="71" t="s">
        <v>119</v>
      </c>
    </row>
    <row r="27" customFormat="false" ht="116.25" hidden="false" customHeight="true" outlineLevel="0" collapsed="false">
      <c r="A27" s="76" t="s">
        <v>15</v>
      </c>
      <c r="B27" s="76" t="s">
        <v>21</v>
      </c>
      <c r="C27" s="76" t="s">
        <v>120</v>
      </c>
      <c r="D27" s="76"/>
      <c r="E27" s="77" t="s">
        <v>121</v>
      </c>
      <c r="F27" s="71" t="s">
        <v>91</v>
      </c>
      <c r="G27" s="71" t="s">
        <v>92</v>
      </c>
      <c r="H27" s="77" t="s">
        <v>122</v>
      </c>
      <c r="I27" s="71" t="s">
        <v>119</v>
      </c>
    </row>
    <row r="28" customFormat="false" ht="63.75" hidden="false" customHeight="true" outlineLevel="0" collapsed="false">
      <c r="A28" s="76" t="s">
        <v>15</v>
      </c>
      <c r="B28" s="76" t="s">
        <v>21</v>
      </c>
      <c r="C28" s="76" t="s">
        <v>123</v>
      </c>
      <c r="D28" s="76"/>
      <c r="E28" s="77" t="s">
        <v>124</v>
      </c>
      <c r="F28" s="71" t="s">
        <v>91</v>
      </c>
      <c r="G28" s="71" t="s">
        <v>92</v>
      </c>
      <c r="H28" s="77" t="s">
        <v>125</v>
      </c>
      <c r="I28" s="71" t="s">
        <v>119</v>
      </c>
    </row>
    <row r="29" customFormat="false" ht="111.75" hidden="false" customHeight="true" outlineLevel="0" collapsed="false">
      <c r="A29" s="76" t="s">
        <v>15</v>
      </c>
      <c r="B29" s="76" t="s">
        <v>21</v>
      </c>
      <c r="C29" s="76" t="s">
        <v>15</v>
      </c>
      <c r="D29" s="76"/>
      <c r="E29" s="77" t="s">
        <v>126</v>
      </c>
      <c r="F29" s="71" t="s">
        <v>91</v>
      </c>
      <c r="G29" s="71" t="s">
        <v>92</v>
      </c>
      <c r="H29" s="77" t="s">
        <v>127</v>
      </c>
      <c r="I29" s="71" t="s">
        <v>119</v>
      </c>
    </row>
    <row r="30" customFormat="false" ht="105" hidden="false" customHeight="true" outlineLevel="0" collapsed="false">
      <c r="A30" s="76" t="s">
        <v>15</v>
      </c>
      <c r="B30" s="76" t="s">
        <v>21</v>
      </c>
      <c r="C30" s="76" t="s">
        <v>128</v>
      </c>
      <c r="D30" s="76"/>
      <c r="E30" s="77" t="s">
        <v>129</v>
      </c>
      <c r="F30" s="71" t="s">
        <v>91</v>
      </c>
      <c r="G30" s="71" t="s">
        <v>92</v>
      </c>
      <c r="H30" s="77" t="s">
        <v>130</v>
      </c>
      <c r="I30" s="71" t="s">
        <v>119</v>
      </c>
    </row>
    <row r="31" customFormat="false" ht="74.25" hidden="false" customHeight="true" outlineLevel="0" collapsed="false">
      <c r="A31" s="76" t="s">
        <v>15</v>
      </c>
      <c r="B31" s="76" t="s">
        <v>21</v>
      </c>
      <c r="C31" s="76" t="s">
        <v>131</v>
      </c>
      <c r="D31" s="76"/>
      <c r="E31" s="77" t="s">
        <v>132</v>
      </c>
      <c r="F31" s="71" t="s">
        <v>91</v>
      </c>
      <c r="G31" s="71" t="s">
        <v>92</v>
      </c>
      <c r="H31" s="77"/>
      <c r="I31" s="71" t="s">
        <v>119</v>
      </c>
    </row>
    <row r="32" customFormat="false" ht="61.5" hidden="false" customHeight="true" outlineLevel="0" collapsed="false">
      <c r="A32" s="76" t="s">
        <v>15</v>
      </c>
      <c r="B32" s="76" t="s">
        <v>21</v>
      </c>
      <c r="C32" s="76" t="s">
        <v>131</v>
      </c>
      <c r="D32" s="76" t="s">
        <v>21</v>
      </c>
      <c r="E32" s="80" t="s">
        <v>133</v>
      </c>
      <c r="F32" s="81" t="s">
        <v>134</v>
      </c>
      <c r="G32" s="71" t="s">
        <v>92</v>
      </c>
      <c r="H32" s="77" t="s">
        <v>135</v>
      </c>
      <c r="I32" s="71" t="s">
        <v>136</v>
      </c>
    </row>
    <row r="33" customFormat="false" ht="123" hidden="false" customHeight="true" outlineLevel="0" collapsed="false">
      <c r="A33" s="76" t="s">
        <v>15</v>
      </c>
      <c r="B33" s="76" t="s">
        <v>21</v>
      </c>
      <c r="C33" s="76" t="s">
        <v>131</v>
      </c>
      <c r="D33" s="76" t="s">
        <v>56</v>
      </c>
      <c r="E33" s="80" t="s">
        <v>137</v>
      </c>
      <c r="F33" s="82" t="s">
        <v>138</v>
      </c>
      <c r="G33" s="71" t="s">
        <v>92</v>
      </c>
      <c r="H33" s="77" t="s">
        <v>139</v>
      </c>
      <c r="I33" s="71" t="s">
        <v>140</v>
      </c>
    </row>
    <row r="34" s="84" customFormat="true" ht="71.25" hidden="false" customHeight="true" outlineLevel="0" collapsed="false">
      <c r="A34" s="83" t="s">
        <v>15</v>
      </c>
      <c r="B34" s="83" t="s">
        <v>21</v>
      </c>
      <c r="C34" s="83" t="s">
        <v>141</v>
      </c>
      <c r="D34" s="83"/>
      <c r="E34" s="80" t="s">
        <v>142</v>
      </c>
      <c r="F34" s="71" t="s">
        <v>143</v>
      </c>
      <c r="G34" s="71" t="s">
        <v>92</v>
      </c>
      <c r="H34" s="80" t="s">
        <v>144</v>
      </c>
      <c r="I34" s="82" t="s">
        <v>145</v>
      </c>
    </row>
    <row r="35" s="84" customFormat="true" ht="71.25" hidden="false" customHeight="true" outlineLevel="0" collapsed="false">
      <c r="A35" s="83" t="s">
        <v>15</v>
      </c>
      <c r="B35" s="83" t="s">
        <v>21</v>
      </c>
      <c r="C35" s="83" t="s">
        <v>146</v>
      </c>
      <c r="D35" s="83"/>
      <c r="E35" s="80" t="s">
        <v>147</v>
      </c>
      <c r="F35" s="71" t="s">
        <v>143</v>
      </c>
      <c r="G35" s="71" t="s">
        <v>92</v>
      </c>
      <c r="H35" s="80" t="s">
        <v>148</v>
      </c>
      <c r="I35" s="82" t="s">
        <v>145</v>
      </c>
    </row>
    <row r="36" s="24" customFormat="true" ht="39" hidden="false" customHeight="true" outlineLevel="0" collapsed="false">
      <c r="A36" s="72" t="s">
        <v>15</v>
      </c>
      <c r="B36" s="72" t="s">
        <v>56</v>
      </c>
      <c r="C36" s="72"/>
      <c r="D36" s="72"/>
      <c r="E36" s="73" t="s">
        <v>149</v>
      </c>
      <c r="F36" s="74"/>
      <c r="G36" s="71" t="s">
        <v>92</v>
      </c>
      <c r="H36" s="75"/>
      <c r="I36" s="74"/>
    </row>
    <row r="37" customFormat="false" ht="51.75" hidden="false" customHeight="true" outlineLevel="0" collapsed="false">
      <c r="A37" s="76" t="s">
        <v>15</v>
      </c>
      <c r="B37" s="76" t="s">
        <v>56</v>
      </c>
      <c r="C37" s="76" t="s">
        <v>89</v>
      </c>
      <c r="D37" s="76"/>
      <c r="E37" s="79" t="s">
        <v>150</v>
      </c>
      <c r="F37" s="71" t="s">
        <v>91</v>
      </c>
      <c r="G37" s="71" t="s">
        <v>92</v>
      </c>
      <c r="H37" s="79" t="s">
        <v>151</v>
      </c>
      <c r="I37" s="71" t="s">
        <v>152</v>
      </c>
    </row>
    <row r="38" customFormat="false" ht="76.5" hidden="false" customHeight="true" outlineLevel="0" collapsed="false">
      <c r="A38" s="76" t="s">
        <v>15</v>
      </c>
      <c r="B38" s="76" t="s">
        <v>56</v>
      </c>
      <c r="C38" s="76" t="s">
        <v>106</v>
      </c>
      <c r="D38" s="76"/>
      <c r="E38" s="79" t="s">
        <v>153</v>
      </c>
      <c r="F38" s="71" t="s">
        <v>143</v>
      </c>
      <c r="G38" s="71" t="s">
        <v>92</v>
      </c>
      <c r="H38" s="79" t="s">
        <v>154</v>
      </c>
      <c r="I38" s="71" t="s">
        <v>152</v>
      </c>
    </row>
    <row r="39" customFormat="false" ht="95.25" hidden="false" customHeight="true" outlineLevel="0" collapsed="false">
      <c r="A39" s="76" t="s">
        <v>15</v>
      </c>
      <c r="B39" s="76" t="s">
        <v>56</v>
      </c>
      <c r="C39" s="76" t="s">
        <v>120</v>
      </c>
      <c r="D39" s="76"/>
      <c r="E39" s="79" t="s">
        <v>155</v>
      </c>
      <c r="F39" s="71" t="s">
        <v>156</v>
      </c>
      <c r="G39" s="71" t="s">
        <v>92</v>
      </c>
      <c r="H39" s="79" t="s">
        <v>157</v>
      </c>
      <c r="I39" s="71" t="s">
        <v>152</v>
      </c>
    </row>
    <row r="40" customFormat="false" ht="63" hidden="false" customHeight="true" outlineLevel="0" collapsed="false">
      <c r="A40" s="76" t="s">
        <v>15</v>
      </c>
      <c r="B40" s="76" t="s">
        <v>56</v>
      </c>
      <c r="C40" s="76" t="s">
        <v>123</v>
      </c>
      <c r="D40" s="76"/>
      <c r="E40" s="79" t="s">
        <v>158</v>
      </c>
      <c r="F40" s="71" t="s">
        <v>91</v>
      </c>
      <c r="G40" s="71" t="s">
        <v>92</v>
      </c>
      <c r="H40" s="79" t="s">
        <v>159</v>
      </c>
      <c r="I40" s="71" t="s">
        <v>152</v>
      </c>
    </row>
    <row r="41" customFormat="false" ht="95.25" hidden="false" customHeight="true" outlineLevel="0" collapsed="false">
      <c r="A41" s="76" t="s">
        <v>15</v>
      </c>
      <c r="B41" s="76" t="s">
        <v>56</v>
      </c>
      <c r="C41" s="76" t="s">
        <v>15</v>
      </c>
      <c r="D41" s="76"/>
      <c r="E41" s="79" t="s">
        <v>160</v>
      </c>
      <c r="F41" s="71" t="s">
        <v>161</v>
      </c>
      <c r="G41" s="71" t="s">
        <v>92</v>
      </c>
      <c r="H41" s="79" t="s">
        <v>162</v>
      </c>
      <c r="I41" s="71" t="s">
        <v>152</v>
      </c>
    </row>
    <row r="42" customFormat="false" ht="94.5" hidden="false" customHeight="true" outlineLevel="0" collapsed="false">
      <c r="A42" s="76" t="s">
        <v>15</v>
      </c>
      <c r="B42" s="76" t="s">
        <v>56</v>
      </c>
      <c r="C42" s="76" t="s">
        <v>128</v>
      </c>
      <c r="D42" s="76"/>
      <c r="E42" s="79" t="s">
        <v>163</v>
      </c>
      <c r="F42" s="71" t="s">
        <v>161</v>
      </c>
      <c r="G42" s="71" t="s">
        <v>92</v>
      </c>
      <c r="H42" s="79" t="s">
        <v>164</v>
      </c>
      <c r="I42" s="71" t="s">
        <v>152</v>
      </c>
    </row>
    <row r="43" customFormat="false" ht="75.75" hidden="false" customHeight="true" outlineLevel="0" collapsed="false">
      <c r="A43" s="76" t="s">
        <v>15</v>
      </c>
      <c r="B43" s="76" t="s">
        <v>56</v>
      </c>
      <c r="C43" s="76" t="s">
        <v>131</v>
      </c>
      <c r="D43" s="76"/>
      <c r="E43" s="85" t="s">
        <v>165</v>
      </c>
      <c r="F43" s="71" t="s">
        <v>91</v>
      </c>
      <c r="G43" s="71" t="s">
        <v>92</v>
      </c>
      <c r="H43" s="86" t="s">
        <v>165</v>
      </c>
      <c r="I43" s="71" t="s">
        <v>152</v>
      </c>
    </row>
    <row r="44" customFormat="false" ht="95.25" hidden="false" customHeight="true" outlineLevel="0" collapsed="false">
      <c r="A44" s="87" t="s">
        <v>15</v>
      </c>
      <c r="B44" s="87" t="s">
        <v>56</v>
      </c>
      <c r="C44" s="87" t="s">
        <v>141</v>
      </c>
      <c r="D44" s="87"/>
      <c r="E44" s="88" t="s">
        <v>166</v>
      </c>
      <c r="F44" s="71" t="s">
        <v>161</v>
      </c>
      <c r="G44" s="71" t="s">
        <v>92</v>
      </c>
      <c r="H44" s="89" t="s">
        <v>167</v>
      </c>
      <c r="I44" s="90" t="s">
        <v>152</v>
      </c>
    </row>
    <row r="45" customFormat="false" ht="75" hidden="false" customHeight="true" outlineLevel="0" collapsed="false">
      <c r="A45" s="87" t="s">
        <v>15</v>
      </c>
      <c r="B45" s="87" t="s">
        <v>56</v>
      </c>
      <c r="C45" s="87" t="s">
        <v>146</v>
      </c>
      <c r="D45" s="87"/>
      <c r="E45" s="91" t="s">
        <v>168</v>
      </c>
      <c r="F45" s="71" t="s">
        <v>91</v>
      </c>
      <c r="G45" s="71" t="s">
        <v>92</v>
      </c>
      <c r="H45" s="92" t="s">
        <v>168</v>
      </c>
      <c r="I45" s="90" t="s">
        <v>152</v>
      </c>
    </row>
    <row r="46" customFormat="false" ht="74.25" hidden="false" customHeight="true" outlineLevel="0" collapsed="false">
      <c r="A46" s="87" t="s">
        <v>15</v>
      </c>
      <c r="B46" s="87" t="s">
        <v>56</v>
      </c>
      <c r="C46" s="87" t="s">
        <v>43</v>
      </c>
      <c r="D46" s="87"/>
      <c r="E46" s="93" t="s">
        <v>169</v>
      </c>
      <c r="F46" s="71" t="s">
        <v>91</v>
      </c>
      <c r="G46" s="71" t="s">
        <v>92</v>
      </c>
      <c r="H46" s="94" t="s">
        <v>170</v>
      </c>
      <c r="I46" s="90" t="s">
        <v>152</v>
      </c>
    </row>
    <row r="47" customFormat="false" ht="77.25" hidden="false" customHeight="true" outlineLevel="0" collapsed="false">
      <c r="A47" s="76" t="s">
        <v>15</v>
      </c>
      <c r="B47" s="76" t="s">
        <v>56</v>
      </c>
      <c r="C47" s="76" t="s">
        <v>45</v>
      </c>
      <c r="D47" s="76"/>
      <c r="E47" s="77" t="s">
        <v>171</v>
      </c>
      <c r="F47" s="71" t="s">
        <v>91</v>
      </c>
      <c r="G47" s="71" t="s">
        <v>92</v>
      </c>
      <c r="H47" s="77" t="s">
        <v>172</v>
      </c>
      <c r="I47" s="71" t="s">
        <v>152</v>
      </c>
    </row>
    <row r="48" customFormat="false" ht="75" hidden="false" customHeight="true" outlineLevel="0" collapsed="false">
      <c r="A48" s="76" t="s">
        <v>15</v>
      </c>
      <c r="B48" s="76" t="s">
        <v>56</v>
      </c>
      <c r="C48" s="76" t="s">
        <v>48</v>
      </c>
      <c r="D48" s="76"/>
      <c r="E48" s="77" t="s">
        <v>173</v>
      </c>
      <c r="F48" s="71" t="s">
        <v>91</v>
      </c>
      <c r="G48" s="71" t="s">
        <v>92</v>
      </c>
      <c r="H48" s="77" t="s">
        <v>174</v>
      </c>
      <c r="I48" s="71" t="s">
        <v>152</v>
      </c>
    </row>
    <row r="49" customFormat="false" ht="77.25" hidden="false" customHeight="true" outlineLevel="0" collapsed="false">
      <c r="A49" s="76" t="s">
        <v>15</v>
      </c>
      <c r="B49" s="76" t="s">
        <v>56</v>
      </c>
      <c r="C49" s="76" t="s">
        <v>50</v>
      </c>
      <c r="D49" s="76"/>
      <c r="E49" s="79" t="s">
        <v>175</v>
      </c>
      <c r="F49" s="71" t="s">
        <v>91</v>
      </c>
      <c r="G49" s="71" t="s">
        <v>92</v>
      </c>
      <c r="H49" s="79" t="s">
        <v>176</v>
      </c>
      <c r="I49" s="71" t="s">
        <v>152</v>
      </c>
    </row>
    <row r="50" customFormat="false" ht="97.5" hidden="false" customHeight="true" outlineLevel="0" collapsed="false">
      <c r="A50" s="76" t="s">
        <v>15</v>
      </c>
      <c r="B50" s="76" t="s">
        <v>56</v>
      </c>
      <c r="C50" s="76" t="s">
        <v>53</v>
      </c>
      <c r="D50" s="76"/>
      <c r="E50" s="79" t="s">
        <v>177</v>
      </c>
      <c r="F50" s="71" t="s">
        <v>161</v>
      </c>
      <c r="G50" s="71" t="s">
        <v>92</v>
      </c>
      <c r="H50" s="79" t="s">
        <v>177</v>
      </c>
      <c r="I50" s="71" t="s">
        <v>152</v>
      </c>
    </row>
    <row r="51" customFormat="false" ht="67.5" hidden="false" customHeight="true" outlineLevel="0" collapsed="false">
      <c r="A51" s="76" t="s">
        <v>15</v>
      </c>
      <c r="B51" s="76" t="s">
        <v>56</v>
      </c>
      <c r="C51" s="76" t="s">
        <v>178</v>
      </c>
      <c r="D51" s="76"/>
      <c r="E51" s="79" t="s">
        <v>179</v>
      </c>
      <c r="F51" s="71" t="s">
        <v>91</v>
      </c>
      <c r="G51" s="71" t="s">
        <v>92</v>
      </c>
      <c r="H51" s="79" t="s">
        <v>180</v>
      </c>
      <c r="I51" s="71" t="s">
        <v>152</v>
      </c>
    </row>
    <row r="52" customFormat="false" ht="90.75" hidden="false" customHeight="true" outlineLevel="0" collapsed="false">
      <c r="A52" s="76" t="s">
        <v>15</v>
      </c>
      <c r="B52" s="76" t="s">
        <v>56</v>
      </c>
      <c r="C52" s="76" t="s">
        <v>181</v>
      </c>
      <c r="D52" s="76"/>
      <c r="E52" s="79" t="s">
        <v>182</v>
      </c>
      <c r="F52" s="71" t="s">
        <v>91</v>
      </c>
      <c r="G52" s="71" t="s">
        <v>92</v>
      </c>
      <c r="H52" s="79" t="s">
        <v>183</v>
      </c>
      <c r="I52" s="71" t="s">
        <v>152</v>
      </c>
    </row>
    <row r="53" customFormat="false" ht="76.5" hidden="false" customHeight="true" outlineLevel="0" collapsed="false">
      <c r="A53" s="76" t="s">
        <v>15</v>
      </c>
      <c r="B53" s="76" t="s">
        <v>56</v>
      </c>
      <c r="C53" s="76" t="s">
        <v>184</v>
      </c>
      <c r="D53" s="76"/>
      <c r="E53" s="79" t="s">
        <v>185</v>
      </c>
      <c r="F53" s="71" t="s">
        <v>91</v>
      </c>
      <c r="G53" s="71" t="s">
        <v>92</v>
      </c>
      <c r="H53" s="79" t="s">
        <v>186</v>
      </c>
      <c r="I53" s="71" t="s">
        <v>152</v>
      </c>
    </row>
    <row r="54" customFormat="false" ht="59.25" hidden="false" customHeight="true" outlineLevel="0" collapsed="false">
      <c r="A54" s="76" t="s">
        <v>15</v>
      </c>
      <c r="B54" s="76" t="s">
        <v>56</v>
      </c>
      <c r="C54" s="76" t="s">
        <v>187</v>
      </c>
      <c r="D54" s="76"/>
      <c r="E54" s="79" t="s">
        <v>188</v>
      </c>
      <c r="F54" s="71" t="s">
        <v>91</v>
      </c>
      <c r="G54" s="71" t="s">
        <v>92</v>
      </c>
      <c r="H54" s="79" t="s">
        <v>189</v>
      </c>
      <c r="I54" s="71" t="s">
        <v>152</v>
      </c>
    </row>
    <row r="55" customFormat="false" ht="66.75" hidden="false" customHeight="true" outlineLevel="0" collapsed="false">
      <c r="A55" s="76" t="s">
        <v>15</v>
      </c>
      <c r="B55" s="76" t="s">
        <v>56</v>
      </c>
      <c r="C55" s="76" t="s">
        <v>190</v>
      </c>
      <c r="D55" s="76"/>
      <c r="E55" s="79" t="s">
        <v>191</v>
      </c>
      <c r="F55" s="71" t="s">
        <v>91</v>
      </c>
      <c r="G55" s="71" t="s">
        <v>92</v>
      </c>
      <c r="H55" s="79" t="s">
        <v>192</v>
      </c>
      <c r="I55" s="71" t="s">
        <v>152</v>
      </c>
    </row>
    <row r="56" customFormat="false" ht="102.75" hidden="false" customHeight="true" outlineLevel="0" collapsed="false">
      <c r="A56" s="76" t="s">
        <v>15</v>
      </c>
      <c r="B56" s="76" t="s">
        <v>56</v>
      </c>
      <c r="C56" s="76" t="s">
        <v>193</v>
      </c>
      <c r="D56" s="76"/>
      <c r="E56" s="79" t="s">
        <v>194</v>
      </c>
      <c r="F56" s="71" t="s">
        <v>91</v>
      </c>
      <c r="G56" s="71" t="s">
        <v>92</v>
      </c>
      <c r="H56" s="79" t="s">
        <v>195</v>
      </c>
      <c r="I56" s="71" t="s">
        <v>152</v>
      </c>
    </row>
    <row r="57" customFormat="false" ht="80.25" hidden="false" customHeight="true" outlineLevel="0" collapsed="false">
      <c r="A57" s="76" t="s">
        <v>15</v>
      </c>
      <c r="B57" s="76" t="s">
        <v>56</v>
      </c>
      <c r="C57" s="76" t="s">
        <v>196</v>
      </c>
      <c r="D57" s="76"/>
      <c r="E57" s="79" t="s">
        <v>197</v>
      </c>
      <c r="F57" s="71" t="s">
        <v>91</v>
      </c>
      <c r="G57" s="71" t="s">
        <v>92</v>
      </c>
      <c r="H57" s="79" t="s">
        <v>198</v>
      </c>
      <c r="I57" s="71" t="s">
        <v>152</v>
      </c>
    </row>
    <row r="58" customFormat="false" ht="75.75" hidden="false" customHeight="true" outlineLevel="0" collapsed="false">
      <c r="A58" s="76" t="s">
        <v>15</v>
      </c>
      <c r="B58" s="76" t="s">
        <v>56</v>
      </c>
      <c r="C58" s="76" t="s">
        <v>199</v>
      </c>
      <c r="D58" s="76"/>
      <c r="E58" s="85" t="s">
        <v>200</v>
      </c>
      <c r="F58" s="71" t="s">
        <v>91</v>
      </c>
      <c r="G58" s="71" t="s">
        <v>92</v>
      </c>
      <c r="H58" s="79" t="s">
        <v>201</v>
      </c>
      <c r="I58" s="71" t="s">
        <v>152</v>
      </c>
    </row>
    <row r="59" customFormat="false" ht="65.25" hidden="false" customHeight="true" outlineLevel="0" collapsed="false">
      <c r="A59" s="76" t="s">
        <v>15</v>
      </c>
      <c r="B59" s="76" t="s">
        <v>56</v>
      </c>
      <c r="C59" s="76" t="s">
        <v>202</v>
      </c>
      <c r="D59" s="76"/>
      <c r="E59" s="95" t="s">
        <v>203</v>
      </c>
      <c r="F59" s="71" t="s">
        <v>143</v>
      </c>
      <c r="G59" s="71" t="s">
        <v>92</v>
      </c>
      <c r="H59" s="95" t="s">
        <v>204</v>
      </c>
      <c r="I59" s="96" t="s">
        <v>205</v>
      </c>
    </row>
    <row r="60" customFormat="false" ht="66.75" hidden="false" customHeight="true" outlineLevel="0" collapsed="false">
      <c r="A60" s="76" t="s">
        <v>15</v>
      </c>
      <c r="B60" s="76" t="s">
        <v>56</v>
      </c>
      <c r="C60" s="76" t="s">
        <v>206</v>
      </c>
      <c r="D60" s="76"/>
      <c r="E60" s="95" t="s">
        <v>207</v>
      </c>
      <c r="F60" s="71" t="s">
        <v>143</v>
      </c>
      <c r="G60" s="71" t="s">
        <v>92</v>
      </c>
      <c r="H60" s="95" t="s">
        <v>208</v>
      </c>
      <c r="I60" s="96" t="s">
        <v>205</v>
      </c>
    </row>
    <row r="61" customFormat="false" ht="64.5" hidden="false" customHeight="true" outlineLevel="0" collapsed="false">
      <c r="A61" s="76" t="s">
        <v>15</v>
      </c>
      <c r="B61" s="76" t="s">
        <v>56</v>
      </c>
      <c r="C61" s="76" t="s">
        <v>209</v>
      </c>
      <c r="D61" s="76" t="s">
        <v>21</v>
      </c>
      <c r="E61" s="95" t="s">
        <v>210</v>
      </c>
      <c r="F61" s="71" t="s">
        <v>211</v>
      </c>
      <c r="G61" s="71" t="s">
        <v>92</v>
      </c>
      <c r="H61" s="95" t="s">
        <v>212</v>
      </c>
      <c r="I61" s="96" t="s">
        <v>205</v>
      </c>
    </row>
    <row r="62" customFormat="false" ht="63" hidden="false" customHeight="true" outlineLevel="0" collapsed="false">
      <c r="A62" s="76" t="s">
        <v>15</v>
      </c>
      <c r="B62" s="76" t="s">
        <v>56</v>
      </c>
      <c r="C62" s="76" t="s">
        <v>209</v>
      </c>
      <c r="D62" s="76" t="s">
        <v>56</v>
      </c>
      <c r="E62" s="95" t="s">
        <v>213</v>
      </c>
      <c r="F62" s="71" t="s">
        <v>143</v>
      </c>
      <c r="G62" s="71" t="s">
        <v>92</v>
      </c>
      <c r="H62" s="95"/>
      <c r="I62" s="96" t="s">
        <v>205</v>
      </c>
    </row>
    <row r="63" customFormat="false" ht="62.25" hidden="false" customHeight="true" outlineLevel="0" collapsed="false">
      <c r="A63" s="76" t="s">
        <v>15</v>
      </c>
      <c r="B63" s="76" t="s">
        <v>56</v>
      </c>
      <c r="C63" s="76" t="s">
        <v>209</v>
      </c>
      <c r="D63" s="76" t="s">
        <v>65</v>
      </c>
      <c r="E63" s="95" t="s">
        <v>214</v>
      </c>
      <c r="F63" s="71" t="s">
        <v>143</v>
      </c>
      <c r="G63" s="71" t="s">
        <v>92</v>
      </c>
      <c r="H63" s="95"/>
      <c r="I63" s="96" t="s">
        <v>205</v>
      </c>
    </row>
    <row r="64" customFormat="false" ht="72" hidden="false" customHeight="true" outlineLevel="0" collapsed="false">
      <c r="A64" s="76" t="s">
        <v>15</v>
      </c>
      <c r="B64" s="76" t="s">
        <v>56</v>
      </c>
      <c r="C64" s="76" t="s">
        <v>215</v>
      </c>
      <c r="D64" s="76"/>
      <c r="E64" s="97" t="s">
        <v>216</v>
      </c>
      <c r="F64" s="71" t="s">
        <v>211</v>
      </c>
      <c r="G64" s="71" t="s">
        <v>92</v>
      </c>
      <c r="H64" s="95"/>
      <c r="I64" s="96" t="s">
        <v>205</v>
      </c>
    </row>
    <row r="65" customFormat="false" ht="62.25" hidden="false" customHeight="true" outlineLevel="0" collapsed="false">
      <c r="A65" s="98" t="s">
        <v>15</v>
      </c>
      <c r="B65" s="98" t="s">
        <v>56</v>
      </c>
      <c r="C65" s="98" t="s">
        <v>217</v>
      </c>
      <c r="D65" s="98"/>
      <c r="E65" s="99" t="s">
        <v>218</v>
      </c>
      <c r="F65" s="71" t="s">
        <v>211</v>
      </c>
      <c r="G65" s="71" t="s">
        <v>92</v>
      </c>
      <c r="H65" s="100"/>
      <c r="I65" s="101" t="s">
        <v>205</v>
      </c>
    </row>
    <row r="66" customFormat="false" ht="178.5" hidden="false" customHeight="true" outlineLevel="0" collapsed="false">
      <c r="A66" s="102" t="n">
        <v>5</v>
      </c>
      <c r="B66" s="102" t="n">
        <v>2</v>
      </c>
      <c r="C66" s="102" t="n">
        <v>28</v>
      </c>
      <c r="D66" s="103"/>
      <c r="E66" s="77" t="s">
        <v>219</v>
      </c>
      <c r="F66" s="104" t="s">
        <v>220</v>
      </c>
      <c r="G66" s="71" t="s">
        <v>92</v>
      </c>
      <c r="H66" s="77" t="s">
        <v>221</v>
      </c>
      <c r="I66" s="105" t="s">
        <v>152</v>
      </c>
    </row>
    <row r="67" s="24" customFormat="true" ht="15.75" hidden="false" customHeight="true" outlineLevel="0" collapsed="false">
      <c r="A67" s="87" t="s">
        <v>15</v>
      </c>
      <c r="B67" s="87" t="s">
        <v>65</v>
      </c>
      <c r="C67" s="87"/>
      <c r="D67" s="87"/>
      <c r="E67" s="106" t="s">
        <v>66</v>
      </c>
      <c r="F67" s="90"/>
      <c r="G67" s="71" t="s">
        <v>92</v>
      </c>
      <c r="H67" s="107"/>
      <c r="I67" s="90"/>
    </row>
    <row r="68" customFormat="false" ht="90" hidden="false" customHeight="true" outlineLevel="0" collapsed="false">
      <c r="A68" s="76" t="s">
        <v>15</v>
      </c>
      <c r="B68" s="76" t="s">
        <v>65</v>
      </c>
      <c r="C68" s="76" t="s">
        <v>89</v>
      </c>
      <c r="D68" s="76"/>
      <c r="E68" s="79" t="s">
        <v>222</v>
      </c>
      <c r="F68" s="71" t="s">
        <v>223</v>
      </c>
      <c r="G68" s="71" t="s">
        <v>92</v>
      </c>
      <c r="H68" s="79" t="s">
        <v>224</v>
      </c>
      <c r="I68" s="71" t="s">
        <v>225</v>
      </c>
    </row>
    <row r="69" customFormat="false" ht="78" hidden="false" customHeight="true" outlineLevel="0" collapsed="false">
      <c r="A69" s="76" t="s">
        <v>15</v>
      </c>
      <c r="B69" s="76" t="s">
        <v>65</v>
      </c>
      <c r="C69" s="76" t="s">
        <v>106</v>
      </c>
      <c r="D69" s="76"/>
      <c r="E69" s="79" t="s">
        <v>226</v>
      </c>
      <c r="F69" s="71" t="s">
        <v>223</v>
      </c>
      <c r="G69" s="71" t="s">
        <v>92</v>
      </c>
      <c r="H69" s="79"/>
      <c r="I69" s="71" t="s">
        <v>225</v>
      </c>
    </row>
    <row r="70" customFormat="false" ht="91.5" hidden="false" customHeight="true" outlineLevel="0" collapsed="false">
      <c r="A70" s="76" t="s">
        <v>15</v>
      </c>
      <c r="B70" s="76" t="s">
        <v>65</v>
      </c>
      <c r="C70" s="76" t="s">
        <v>120</v>
      </c>
      <c r="D70" s="76"/>
      <c r="E70" s="79" t="s">
        <v>227</v>
      </c>
      <c r="F70" s="71" t="s">
        <v>228</v>
      </c>
      <c r="G70" s="71" t="s">
        <v>92</v>
      </c>
      <c r="H70" s="79" t="s">
        <v>229</v>
      </c>
      <c r="I70" s="71" t="s">
        <v>230</v>
      </c>
    </row>
    <row r="71" customFormat="false" ht="36" hidden="false" customHeight="true" outlineLevel="0" collapsed="false">
      <c r="A71" s="76" t="s">
        <v>15</v>
      </c>
      <c r="B71" s="76" t="s">
        <v>65</v>
      </c>
      <c r="C71" s="76" t="s">
        <v>123</v>
      </c>
      <c r="D71" s="76"/>
      <c r="E71" s="79" t="s">
        <v>231</v>
      </c>
      <c r="F71" s="71" t="s">
        <v>91</v>
      </c>
      <c r="G71" s="71" t="s">
        <v>92</v>
      </c>
      <c r="H71" s="79" t="s">
        <v>232</v>
      </c>
      <c r="I71" s="71" t="s">
        <v>233</v>
      </c>
    </row>
    <row r="72" customFormat="false" ht="38.25" hidden="false" customHeight="true" outlineLevel="0" collapsed="false">
      <c r="A72" s="76" t="s">
        <v>15</v>
      </c>
      <c r="B72" s="76" t="s">
        <v>65</v>
      </c>
      <c r="C72" s="76" t="s">
        <v>15</v>
      </c>
      <c r="D72" s="76"/>
      <c r="E72" s="79" t="s">
        <v>234</v>
      </c>
      <c r="F72" s="71" t="s">
        <v>91</v>
      </c>
      <c r="G72" s="71" t="s">
        <v>92</v>
      </c>
      <c r="H72" s="79" t="s">
        <v>235</v>
      </c>
      <c r="I72" s="71" t="s">
        <v>233</v>
      </c>
    </row>
    <row r="73" customFormat="false" ht="188.25" hidden="false" customHeight="true" outlineLevel="0" collapsed="false">
      <c r="A73" s="76" t="s">
        <v>15</v>
      </c>
      <c r="B73" s="76" t="s">
        <v>65</v>
      </c>
      <c r="C73" s="76" t="s">
        <v>128</v>
      </c>
      <c r="D73" s="76"/>
      <c r="E73" s="79" t="s">
        <v>236</v>
      </c>
      <c r="F73" s="71" t="s">
        <v>237</v>
      </c>
      <c r="G73" s="71" t="s">
        <v>92</v>
      </c>
      <c r="H73" s="79" t="s">
        <v>238</v>
      </c>
      <c r="I73" s="71" t="s">
        <v>233</v>
      </c>
    </row>
    <row r="74" customFormat="false" ht="28.5" hidden="false" customHeight="true" outlineLevel="0" collapsed="false">
      <c r="A74" s="76" t="s">
        <v>15</v>
      </c>
      <c r="B74" s="76" t="s">
        <v>65</v>
      </c>
      <c r="C74" s="76" t="s">
        <v>131</v>
      </c>
      <c r="D74" s="76"/>
      <c r="E74" s="79" t="s">
        <v>239</v>
      </c>
      <c r="F74" s="71" t="s">
        <v>91</v>
      </c>
      <c r="G74" s="71" t="s">
        <v>92</v>
      </c>
      <c r="H74" s="79" t="s">
        <v>240</v>
      </c>
      <c r="I74" s="71" t="s">
        <v>241</v>
      </c>
    </row>
    <row r="75" customFormat="false" ht="63.75" hidden="false" customHeight="true" outlineLevel="0" collapsed="false">
      <c r="A75" s="76" t="s">
        <v>15</v>
      </c>
      <c r="B75" s="76" t="s">
        <v>65</v>
      </c>
      <c r="C75" s="76" t="s">
        <v>141</v>
      </c>
      <c r="D75" s="76"/>
      <c r="E75" s="85" t="s">
        <v>242</v>
      </c>
      <c r="F75" s="71" t="s">
        <v>91</v>
      </c>
      <c r="G75" s="71" t="s">
        <v>92</v>
      </c>
      <c r="H75" s="79" t="s">
        <v>243</v>
      </c>
      <c r="I75" s="71" t="s">
        <v>241</v>
      </c>
    </row>
    <row r="76" customFormat="false" ht="91.5" hidden="false" customHeight="true" outlineLevel="0" collapsed="false">
      <c r="A76" s="76" t="s">
        <v>15</v>
      </c>
      <c r="B76" s="76" t="s">
        <v>65</v>
      </c>
      <c r="C76" s="76" t="s">
        <v>146</v>
      </c>
      <c r="D76" s="76"/>
      <c r="E76" s="79" t="s">
        <v>244</v>
      </c>
      <c r="F76" s="71" t="s">
        <v>91</v>
      </c>
      <c r="G76" s="71" t="s">
        <v>92</v>
      </c>
      <c r="H76" s="79" t="s">
        <v>245</v>
      </c>
      <c r="I76" s="71" t="s">
        <v>241</v>
      </c>
    </row>
    <row r="77" customFormat="false" ht="51" hidden="false" customHeight="true" outlineLevel="0" collapsed="false">
      <c r="A77" s="76" t="s">
        <v>15</v>
      </c>
      <c r="B77" s="76" t="s">
        <v>65</v>
      </c>
      <c r="C77" s="76" t="s">
        <v>43</v>
      </c>
      <c r="D77" s="76"/>
      <c r="E77" s="79" t="s">
        <v>246</v>
      </c>
      <c r="F77" s="71" t="s">
        <v>91</v>
      </c>
      <c r="G77" s="71" t="s">
        <v>92</v>
      </c>
      <c r="H77" s="79" t="s">
        <v>247</v>
      </c>
      <c r="I77" s="71" t="s">
        <v>241</v>
      </c>
    </row>
    <row r="78" customFormat="false" ht="60.75" hidden="false" customHeight="true" outlineLevel="0" collapsed="false">
      <c r="A78" s="76" t="s">
        <v>15</v>
      </c>
      <c r="B78" s="76" t="s">
        <v>65</v>
      </c>
      <c r="C78" s="76" t="s">
        <v>45</v>
      </c>
      <c r="D78" s="76"/>
      <c r="E78" s="79" t="s">
        <v>248</v>
      </c>
      <c r="F78" s="71" t="s">
        <v>91</v>
      </c>
      <c r="G78" s="71" t="s">
        <v>92</v>
      </c>
      <c r="H78" s="79" t="s">
        <v>249</v>
      </c>
      <c r="I78" s="71" t="s">
        <v>241</v>
      </c>
    </row>
    <row r="79" customFormat="false" ht="36.75" hidden="false" customHeight="true" outlineLevel="0" collapsed="false">
      <c r="A79" s="76" t="s">
        <v>15</v>
      </c>
      <c r="B79" s="76" t="s">
        <v>65</v>
      </c>
      <c r="C79" s="76" t="s">
        <v>48</v>
      </c>
      <c r="D79" s="76"/>
      <c r="E79" s="77" t="s">
        <v>250</v>
      </c>
      <c r="F79" s="71" t="s">
        <v>91</v>
      </c>
      <c r="G79" s="71" t="s">
        <v>92</v>
      </c>
      <c r="H79" s="77" t="s">
        <v>251</v>
      </c>
      <c r="I79" s="71" t="s">
        <v>241</v>
      </c>
    </row>
    <row r="80" customFormat="false" ht="38.25" hidden="false" customHeight="true" outlineLevel="0" collapsed="false">
      <c r="A80" s="76" t="s">
        <v>15</v>
      </c>
      <c r="B80" s="76" t="s">
        <v>65</v>
      </c>
      <c r="C80" s="76" t="s">
        <v>50</v>
      </c>
      <c r="D80" s="76"/>
      <c r="E80" s="77" t="s">
        <v>252</v>
      </c>
      <c r="F80" s="71" t="s">
        <v>91</v>
      </c>
      <c r="G80" s="71" t="s">
        <v>92</v>
      </c>
      <c r="H80" s="77" t="s">
        <v>252</v>
      </c>
      <c r="I80" s="71" t="s">
        <v>241</v>
      </c>
    </row>
    <row r="81" customFormat="false" ht="51" hidden="false" customHeight="true" outlineLevel="0" collapsed="false">
      <c r="A81" s="76" t="s">
        <v>15</v>
      </c>
      <c r="B81" s="76" t="s">
        <v>65</v>
      </c>
      <c r="C81" s="76" t="s">
        <v>53</v>
      </c>
      <c r="D81" s="76"/>
      <c r="E81" s="77" t="s">
        <v>253</v>
      </c>
      <c r="F81" s="71" t="s">
        <v>91</v>
      </c>
      <c r="G81" s="71" t="s">
        <v>92</v>
      </c>
      <c r="H81" s="77" t="s">
        <v>253</v>
      </c>
      <c r="I81" s="71" t="s">
        <v>254</v>
      </c>
    </row>
    <row r="82" s="24" customFormat="true" ht="25.5" hidden="false" customHeight="true" outlineLevel="0" collapsed="false">
      <c r="A82" s="72" t="s">
        <v>15</v>
      </c>
      <c r="B82" s="72" t="s">
        <v>27</v>
      </c>
      <c r="C82" s="72"/>
      <c r="D82" s="72"/>
      <c r="E82" s="108" t="s">
        <v>73</v>
      </c>
      <c r="F82" s="74"/>
      <c r="G82" s="71" t="s">
        <v>92</v>
      </c>
      <c r="H82" s="75"/>
      <c r="I82" s="109"/>
    </row>
    <row r="83" customFormat="false" ht="149.25" hidden="false" customHeight="true" outlineLevel="0" collapsed="false">
      <c r="A83" s="76" t="s">
        <v>15</v>
      </c>
      <c r="B83" s="76" t="s">
        <v>27</v>
      </c>
      <c r="C83" s="76" t="s">
        <v>89</v>
      </c>
      <c r="D83" s="76"/>
      <c r="E83" s="77" t="s">
        <v>255</v>
      </c>
      <c r="F83" s="110" t="s">
        <v>256</v>
      </c>
      <c r="G83" s="71" t="s">
        <v>92</v>
      </c>
      <c r="H83" s="77" t="s">
        <v>257</v>
      </c>
      <c r="I83" s="111" t="s">
        <v>258</v>
      </c>
    </row>
    <row r="84" customFormat="false" ht="156.75" hidden="false" customHeight="true" outlineLevel="0" collapsed="false">
      <c r="A84" s="76" t="s">
        <v>15</v>
      </c>
      <c r="B84" s="76" t="s">
        <v>27</v>
      </c>
      <c r="C84" s="76" t="s">
        <v>106</v>
      </c>
      <c r="D84" s="76"/>
      <c r="E84" s="77" t="s">
        <v>259</v>
      </c>
      <c r="F84" s="110" t="s">
        <v>256</v>
      </c>
      <c r="G84" s="71" t="s">
        <v>92</v>
      </c>
      <c r="H84" s="77" t="s">
        <v>260</v>
      </c>
      <c r="I84" s="111" t="s">
        <v>258</v>
      </c>
    </row>
    <row r="85" customFormat="false" ht="38.25" hidden="false" customHeight="true" outlineLevel="0" collapsed="false">
      <c r="A85" s="76" t="s">
        <v>15</v>
      </c>
      <c r="B85" s="76" t="s">
        <v>27</v>
      </c>
      <c r="C85" s="76" t="s">
        <v>120</v>
      </c>
      <c r="D85" s="112"/>
      <c r="E85" s="77" t="s">
        <v>261</v>
      </c>
      <c r="F85" s="110" t="s">
        <v>262</v>
      </c>
      <c r="G85" s="71" t="s">
        <v>92</v>
      </c>
      <c r="H85" s="77" t="s">
        <v>263</v>
      </c>
      <c r="I85" s="111" t="s">
        <v>264</v>
      </c>
    </row>
    <row r="86" customFormat="false" ht="150.75" hidden="false" customHeight="true" outlineLevel="0" collapsed="false">
      <c r="A86" s="76" t="s">
        <v>15</v>
      </c>
      <c r="B86" s="76" t="s">
        <v>27</v>
      </c>
      <c r="C86" s="76" t="s">
        <v>123</v>
      </c>
      <c r="D86" s="112"/>
      <c r="E86" s="77" t="s">
        <v>265</v>
      </c>
      <c r="F86" s="110" t="s">
        <v>256</v>
      </c>
      <c r="G86" s="71" t="s">
        <v>92</v>
      </c>
      <c r="H86" s="77" t="s">
        <v>266</v>
      </c>
      <c r="I86" s="104" t="s">
        <v>267</v>
      </c>
    </row>
    <row r="87" customFormat="false" ht="153.75" hidden="false" customHeight="true" outlineLevel="0" collapsed="false">
      <c r="A87" s="76" t="s">
        <v>15</v>
      </c>
      <c r="B87" s="76" t="s">
        <v>27</v>
      </c>
      <c r="C87" s="76" t="s">
        <v>15</v>
      </c>
      <c r="D87" s="112"/>
      <c r="E87" s="77" t="s">
        <v>268</v>
      </c>
      <c r="F87" s="110" t="s">
        <v>256</v>
      </c>
      <c r="G87" s="71" t="s">
        <v>92</v>
      </c>
      <c r="H87" s="77" t="s">
        <v>269</v>
      </c>
      <c r="I87" s="111" t="s">
        <v>270</v>
      </c>
    </row>
    <row r="88" customFormat="false" ht="178.5" hidden="false" customHeight="true" outlineLevel="0" collapsed="false">
      <c r="A88" s="76" t="s">
        <v>15</v>
      </c>
      <c r="B88" s="76" t="s">
        <v>27</v>
      </c>
      <c r="C88" s="76" t="s">
        <v>128</v>
      </c>
      <c r="D88" s="112"/>
      <c r="E88" s="77" t="s">
        <v>271</v>
      </c>
      <c r="F88" s="110" t="s">
        <v>256</v>
      </c>
      <c r="G88" s="71" t="s">
        <v>92</v>
      </c>
      <c r="H88" s="77" t="s">
        <v>272</v>
      </c>
      <c r="I88" s="111" t="s">
        <v>258</v>
      </c>
    </row>
    <row r="89" customFormat="false" ht="153.75" hidden="false" customHeight="true" outlineLevel="0" collapsed="false">
      <c r="A89" s="76" t="s">
        <v>15</v>
      </c>
      <c r="B89" s="76" t="s">
        <v>27</v>
      </c>
      <c r="C89" s="76" t="s">
        <v>131</v>
      </c>
      <c r="D89" s="112"/>
      <c r="E89" s="77" t="s">
        <v>273</v>
      </c>
      <c r="F89" s="110" t="s">
        <v>256</v>
      </c>
      <c r="G89" s="71" t="s">
        <v>92</v>
      </c>
      <c r="H89" s="77" t="s">
        <v>274</v>
      </c>
      <c r="I89" s="111" t="s">
        <v>264</v>
      </c>
    </row>
    <row r="90" customFormat="false" ht="152.25" hidden="false" customHeight="true" outlineLevel="0" collapsed="false">
      <c r="A90" s="76" t="s">
        <v>15</v>
      </c>
      <c r="B90" s="76" t="s">
        <v>27</v>
      </c>
      <c r="C90" s="76" t="s">
        <v>141</v>
      </c>
      <c r="D90" s="112"/>
      <c r="E90" s="77" t="s">
        <v>275</v>
      </c>
      <c r="F90" s="110" t="s">
        <v>256</v>
      </c>
      <c r="G90" s="71" t="s">
        <v>92</v>
      </c>
      <c r="H90" s="77" t="s">
        <v>274</v>
      </c>
      <c r="I90" s="111" t="s">
        <v>276</v>
      </c>
    </row>
    <row r="91" customFormat="false" ht="147.75" hidden="false" customHeight="true" outlineLevel="0" collapsed="false">
      <c r="A91" s="76" t="s">
        <v>15</v>
      </c>
      <c r="B91" s="76" t="s">
        <v>27</v>
      </c>
      <c r="C91" s="76" t="s">
        <v>146</v>
      </c>
      <c r="D91" s="112"/>
      <c r="E91" s="77" t="s">
        <v>277</v>
      </c>
      <c r="F91" s="110" t="s">
        <v>256</v>
      </c>
      <c r="G91" s="71" t="s">
        <v>92</v>
      </c>
      <c r="H91" s="77" t="s">
        <v>278</v>
      </c>
      <c r="I91" s="111" t="s">
        <v>279</v>
      </c>
    </row>
    <row r="92" customFormat="false" ht="147.75" hidden="false" customHeight="true" outlineLevel="0" collapsed="false">
      <c r="A92" s="76" t="s">
        <v>15</v>
      </c>
      <c r="B92" s="76" t="s">
        <v>27</v>
      </c>
      <c r="C92" s="76" t="s">
        <v>43</v>
      </c>
      <c r="D92" s="112"/>
      <c r="E92" s="77" t="s">
        <v>280</v>
      </c>
      <c r="F92" s="110" t="s">
        <v>256</v>
      </c>
      <c r="G92" s="71" t="s">
        <v>92</v>
      </c>
      <c r="H92" s="77" t="s">
        <v>280</v>
      </c>
      <c r="I92" s="111" t="s">
        <v>279</v>
      </c>
    </row>
    <row r="93" customFormat="false" ht="15" hidden="false" customHeight="false" outlineLevel="0" collapsed="false">
      <c r="H93" s="113" t="s">
        <v>281</v>
      </c>
      <c r="I93" s="114"/>
      <c r="J93" s="35"/>
    </row>
    <row r="94" customFormat="false" ht="15" hidden="false" customHeight="false" outlineLevel="0" collapsed="false">
      <c r="H94" s="113"/>
      <c r="I94" s="114"/>
      <c r="J94" s="35"/>
    </row>
    <row r="95" customFormat="false" ht="15" hidden="false" customHeight="false" outlineLevel="0" collapsed="false">
      <c r="H95" s="113"/>
      <c r="I95" s="114"/>
      <c r="J95" s="35"/>
    </row>
    <row r="96" customFormat="false" ht="15" hidden="false" customHeight="false" outlineLevel="0" collapsed="false">
      <c r="H96" s="113"/>
      <c r="I96" s="114"/>
      <c r="J96" s="35"/>
    </row>
  </sheetData>
  <mergeCells count="9">
    <mergeCell ref="H2:I2"/>
    <mergeCell ref="A4:I4"/>
    <mergeCell ref="A6:D6"/>
    <mergeCell ref="E6:E7"/>
    <mergeCell ref="F6:F7"/>
    <mergeCell ref="G6:G7"/>
    <mergeCell ref="H6:H7"/>
    <mergeCell ref="I6:I7"/>
    <mergeCell ref="H61:H64"/>
  </mergeCells>
  <printOptions headings="false" gridLines="false" gridLinesSet="true" horizontalCentered="false" verticalCentered="false"/>
  <pageMargins left="0.590277777777778" right="0.590277777777778" top="0.708333333333333" bottom="0.709027777777778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0" activeCellId="0" sqref="I10:K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  <col collapsed="false" customWidth="true" hidden="true" outlineLevel="0" max="14" min="12" style="0" width="9.14"/>
  </cols>
  <sheetData>
    <row r="1" customFormat="false" ht="0.75" hidden="false" customHeight="true" outlineLevel="0" collapsed="false"/>
    <row r="2" s="115" customFormat="tru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s="11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282</v>
      </c>
      <c r="J3" s="5"/>
      <c r="K3" s="5"/>
      <c r="L3" s="6"/>
    </row>
    <row r="4" s="11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1</v>
      </c>
      <c r="J4" s="5"/>
      <c r="K4" s="5"/>
      <c r="L4" s="6"/>
    </row>
    <row r="5" s="11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2</v>
      </c>
      <c r="J5" s="5"/>
      <c r="K5" s="5"/>
      <c r="L5" s="6"/>
    </row>
    <row r="6" s="11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 t="s">
        <v>3</v>
      </c>
      <c r="J6" s="5"/>
      <c r="K6" s="5"/>
      <c r="L6" s="6"/>
    </row>
    <row r="7" s="115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5" t="s">
        <v>4</v>
      </c>
      <c r="J7" s="5"/>
      <c r="K7" s="5"/>
      <c r="L7" s="65"/>
    </row>
    <row r="8" s="115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5" t="s">
        <v>5</v>
      </c>
      <c r="J8" s="5"/>
      <c r="K8" s="5"/>
      <c r="L8" s="65"/>
    </row>
    <row r="9" s="115" customFormat="tru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5" t="s">
        <v>6</v>
      </c>
      <c r="J9" s="5"/>
      <c r="K9" s="5"/>
      <c r="L9" s="6"/>
    </row>
    <row r="10" s="115" customFormat="tru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8" t="s">
        <v>283</v>
      </c>
      <c r="J10" s="8"/>
      <c r="K10" s="8"/>
      <c r="L10" s="6"/>
    </row>
    <row r="11" s="115" customFormat="tru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9"/>
      <c r="J11" s="9"/>
      <c r="K11" s="9"/>
      <c r="L11" s="6"/>
    </row>
    <row r="12" s="115" customFormat="true" ht="14.1" hidden="false" customHeight="true" outlineLevel="0" collapsed="false">
      <c r="A12" s="116" t="s">
        <v>28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s="115" customFormat="true" ht="14.1" hidden="false" customHeight="true" outlineLevel="0" collapsed="false">
      <c r="A13" s="2"/>
      <c r="B13" s="2"/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24.75" hidden="false" customHeight="true" outlineLevel="0" collapsed="false">
      <c r="A14" s="12" t="s">
        <v>9</v>
      </c>
      <c r="B14" s="12"/>
      <c r="C14" s="13" t="s">
        <v>285</v>
      </c>
      <c r="D14" s="13" t="s">
        <v>286</v>
      </c>
      <c r="E14" s="13" t="s">
        <v>287</v>
      </c>
      <c r="F14" s="13"/>
      <c r="G14" s="13"/>
      <c r="H14" s="13"/>
      <c r="I14" s="13"/>
      <c r="J14" s="13"/>
      <c r="K14" s="13" t="s">
        <v>288</v>
      </c>
    </row>
    <row r="15" customFormat="false" ht="23.25" hidden="false" customHeight="true" outlineLevel="0" collapsed="false">
      <c r="A15" s="12"/>
      <c r="B15" s="12"/>
      <c r="C15" s="13" t="s">
        <v>289</v>
      </c>
      <c r="D15" s="13" t="s">
        <v>286</v>
      </c>
      <c r="E15" s="13" t="s">
        <v>290</v>
      </c>
      <c r="F15" s="13" t="s">
        <v>291</v>
      </c>
      <c r="G15" s="13" t="s">
        <v>292</v>
      </c>
      <c r="H15" s="13" t="s">
        <v>293</v>
      </c>
      <c r="I15" s="13" t="s">
        <v>294</v>
      </c>
      <c r="J15" s="13" t="s">
        <v>295</v>
      </c>
      <c r="K15" s="13" t="s">
        <v>85</v>
      </c>
    </row>
    <row r="16" customFormat="false" ht="18" hidden="false" customHeight="true" outlineLevel="0" collapsed="false">
      <c r="A16" s="13" t="s">
        <v>13</v>
      </c>
      <c r="B16" s="13" t="s">
        <v>14</v>
      </c>
      <c r="C16" s="13"/>
      <c r="D16" s="13"/>
      <c r="E16" s="13"/>
      <c r="F16" s="13"/>
      <c r="G16" s="13"/>
      <c r="H16" s="13"/>
      <c r="I16" s="13"/>
      <c r="J16" s="13"/>
      <c r="K16" s="13"/>
    </row>
    <row r="17" s="24" customFormat="true" ht="14.1" hidden="false" customHeight="true" outlineLevel="0" collapsed="false">
      <c r="A17" s="16" t="s">
        <v>15</v>
      </c>
      <c r="B17" s="16" t="s">
        <v>21</v>
      </c>
      <c r="C17" s="117" t="s">
        <v>22</v>
      </c>
      <c r="D17" s="117"/>
      <c r="E17" s="117"/>
      <c r="F17" s="117"/>
      <c r="G17" s="117"/>
      <c r="H17" s="117"/>
      <c r="I17" s="117"/>
      <c r="J17" s="117"/>
      <c r="K17" s="117"/>
    </row>
    <row r="18" customFormat="false" ht="19.5" hidden="false" customHeight="true" outlineLevel="0" collapsed="false">
      <c r="A18" s="15" t="s">
        <v>15</v>
      </c>
      <c r="B18" s="15" t="s">
        <v>21</v>
      </c>
      <c r="C18" s="27" t="s">
        <v>296</v>
      </c>
      <c r="D18" s="27"/>
      <c r="E18" s="27"/>
      <c r="F18" s="27"/>
      <c r="G18" s="27"/>
      <c r="H18" s="27"/>
      <c r="I18" s="27"/>
      <c r="J18" s="27"/>
      <c r="K18" s="27"/>
    </row>
    <row r="19" s="24" customFormat="true" ht="14.1" hidden="false" customHeight="true" outlineLevel="0" collapsed="false">
      <c r="A19" s="16" t="s">
        <v>15</v>
      </c>
      <c r="B19" s="16" t="s">
        <v>56</v>
      </c>
      <c r="C19" s="117" t="s">
        <v>297</v>
      </c>
      <c r="D19" s="117"/>
      <c r="E19" s="117"/>
      <c r="F19" s="117"/>
      <c r="G19" s="117"/>
      <c r="H19" s="117"/>
      <c r="I19" s="117"/>
      <c r="J19" s="117"/>
      <c r="K19" s="117"/>
    </row>
    <row r="20" customFormat="false" ht="16.5" hidden="false" customHeight="true" outlineLevel="0" collapsed="false">
      <c r="A20" s="15" t="s">
        <v>15</v>
      </c>
      <c r="B20" s="15" t="s">
        <v>56</v>
      </c>
      <c r="C20" s="27" t="s">
        <v>296</v>
      </c>
      <c r="D20" s="27"/>
      <c r="E20" s="27"/>
      <c r="F20" s="27"/>
      <c r="G20" s="27"/>
      <c r="H20" s="27"/>
      <c r="I20" s="27"/>
      <c r="J20" s="27"/>
      <c r="K20" s="27"/>
    </row>
    <row r="21" s="120" customFormat="true" ht="15" hidden="false" customHeight="true" outlineLevel="0" collapsed="false">
      <c r="A21" s="118" t="s">
        <v>15</v>
      </c>
      <c r="B21" s="118" t="s">
        <v>65</v>
      </c>
      <c r="C21" s="119" t="s">
        <v>66</v>
      </c>
      <c r="D21" s="119"/>
      <c r="E21" s="119"/>
      <c r="F21" s="119"/>
      <c r="G21" s="119"/>
      <c r="H21" s="119"/>
      <c r="I21" s="119"/>
      <c r="J21" s="119"/>
      <c r="K21" s="119"/>
    </row>
    <row r="22" customFormat="false" ht="18" hidden="false" customHeight="true" outlineLevel="0" collapsed="false">
      <c r="A22" s="15" t="s">
        <v>15</v>
      </c>
      <c r="B22" s="15" t="s">
        <v>65</v>
      </c>
      <c r="C22" s="27" t="s">
        <v>296</v>
      </c>
      <c r="D22" s="27"/>
      <c r="E22" s="27"/>
      <c r="F22" s="27"/>
      <c r="G22" s="27"/>
      <c r="H22" s="27"/>
      <c r="I22" s="27"/>
      <c r="J22" s="27"/>
      <c r="K22" s="27"/>
    </row>
    <row r="23" s="120" customFormat="true" ht="14.25" hidden="false" customHeight="true" outlineLevel="0" collapsed="false">
      <c r="A23" s="118" t="s">
        <v>15</v>
      </c>
      <c r="B23" s="118" t="s">
        <v>27</v>
      </c>
      <c r="C23" s="119" t="s">
        <v>73</v>
      </c>
      <c r="D23" s="119"/>
      <c r="E23" s="119"/>
      <c r="F23" s="119"/>
      <c r="G23" s="119"/>
      <c r="H23" s="119"/>
      <c r="I23" s="119"/>
      <c r="J23" s="119"/>
      <c r="K23" s="119"/>
    </row>
    <row r="24" customFormat="false" ht="12" hidden="false" customHeight="true" outlineLevel="0" collapsed="false">
      <c r="A24" s="15" t="s">
        <v>15</v>
      </c>
      <c r="B24" s="15" t="s">
        <v>27</v>
      </c>
      <c r="C24" s="27" t="s">
        <v>296</v>
      </c>
      <c r="D24" s="27"/>
      <c r="E24" s="27"/>
      <c r="F24" s="27"/>
      <c r="G24" s="27"/>
      <c r="H24" s="27"/>
      <c r="I24" s="27"/>
      <c r="J24" s="27"/>
      <c r="K24" s="27"/>
    </row>
  </sheetData>
  <mergeCells count="30">
    <mergeCell ref="I2:N2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A12:K12"/>
    <mergeCell ref="A14:B15"/>
    <mergeCell ref="E14:J14"/>
    <mergeCell ref="K14:K16"/>
    <mergeCell ref="C15:C16"/>
    <mergeCell ref="D15:D16"/>
    <mergeCell ref="E15:E16"/>
    <mergeCell ref="F15:F16"/>
    <mergeCell ref="G15:G16"/>
    <mergeCell ref="H15:H16"/>
    <mergeCell ref="I15:I16"/>
    <mergeCell ref="J15:J16"/>
    <mergeCell ref="C17:K17"/>
    <mergeCell ref="C18:K18"/>
    <mergeCell ref="C19:K19"/>
    <mergeCell ref="C20:K20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23" zoomScaleNormal="100" zoomScalePageLayoutView="123" workbookViewId="0">
      <selection pane="topLeft" activeCell="I1" activeCellId="0" sqref="I1:J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11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9" t="s">
        <v>298</v>
      </c>
      <c r="J1" s="9"/>
      <c r="K1" s="6"/>
    </row>
    <row r="2" s="11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6" t="s">
        <v>1</v>
      </c>
      <c r="J2" s="6"/>
      <c r="K2" s="6"/>
    </row>
    <row r="3" s="11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2</v>
      </c>
      <c r="J3" s="6"/>
      <c r="K3" s="6"/>
    </row>
    <row r="4" s="11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121" t="s">
        <v>3</v>
      </c>
      <c r="J4" s="121"/>
      <c r="K4" s="121"/>
    </row>
    <row r="5" s="11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9" t="s">
        <v>4</v>
      </c>
      <c r="J5" s="9"/>
      <c r="K5" s="9"/>
    </row>
    <row r="6" s="11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9" t="s">
        <v>5</v>
      </c>
      <c r="J6" s="9"/>
      <c r="K6" s="9"/>
    </row>
    <row r="7" s="115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9" t="s">
        <v>6</v>
      </c>
      <c r="J7" s="9"/>
      <c r="K7" s="9"/>
    </row>
    <row r="8" s="115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122" t="s">
        <v>283</v>
      </c>
      <c r="J8" s="122"/>
      <c r="K8" s="122"/>
    </row>
    <row r="9" s="115" customFormat="tru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23"/>
      <c r="J9" s="7"/>
      <c r="K9" s="7"/>
    </row>
    <row r="10" s="115" customFormat="true" ht="14.1" hidden="false" customHeight="true" outlineLevel="0" collapsed="false">
      <c r="A10" s="124" t="s">
        <v>299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</row>
    <row r="11" s="115" customFormat="true" ht="14.1" hidden="false" customHeight="true" outlineLevel="0" collapsed="false">
      <c r="A11" s="2"/>
      <c r="B11" s="2"/>
      <c r="C11" s="2"/>
      <c r="D11" s="2"/>
      <c r="E11" s="68"/>
      <c r="F11" s="68"/>
      <c r="G11" s="68"/>
      <c r="H11" s="68"/>
      <c r="I11" s="68"/>
      <c r="J11" s="68"/>
      <c r="K11" s="68"/>
    </row>
    <row r="13" customFormat="false" ht="15" hidden="false" customHeight="false" outlineLevel="0" collapsed="false">
      <c r="A13" s="115" t="s">
        <v>300</v>
      </c>
    </row>
  </sheetData>
  <mergeCells count="7">
    <mergeCell ref="I1:J1"/>
    <mergeCell ref="I4:K4"/>
    <mergeCell ref="I5:K5"/>
    <mergeCell ref="I6:K6"/>
    <mergeCell ref="I7:K7"/>
    <mergeCell ref="I8:K8"/>
    <mergeCell ref="A10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42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U17" activeCellId="0" sqref="U17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3.28"/>
    <col collapsed="false" customWidth="true" hidden="false" outlineLevel="0" max="3" min="3" style="84" width="4.28"/>
    <col collapsed="false" customWidth="true" hidden="false" outlineLevel="0" max="5" min="4" style="84" width="3.28"/>
    <col collapsed="false" customWidth="true" hidden="false" outlineLevel="0" max="6" min="6" style="84" width="27.28"/>
    <col collapsed="false" customWidth="true" hidden="false" outlineLevel="0" max="7" min="7" style="84" width="25.13"/>
    <col collapsed="false" customWidth="true" hidden="false" outlineLevel="0" max="8" min="8" style="84" width="5.41"/>
    <col collapsed="false" customWidth="true" hidden="false" outlineLevel="0" max="10" min="9" style="84" width="3.99"/>
    <col collapsed="false" customWidth="true" hidden="false" outlineLevel="0" max="11" min="11" style="84" width="12.28"/>
    <col collapsed="false" customWidth="true" hidden="false" outlineLevel="0" max="12" min="12" style="84" width="5.41"/>
    <col collapsed="false" customWidth="true" hidden="false" outlineLevel="0" max="18" min="13" style="84" width="9.7"/>
    <col collapsed="false" customWidth="true" hidden="false" outlineLevel="0" max="19" min="19" style="84" width="11.28"/>
    <col collapsed="false" customWidth="true" hidden="false" outlineLevel="0" max="20" min="20" style="84" width="9.85"/>
    <col collapsed="false" customWidth="false" hidden="false" outlineLevel="0" max="257" min="21" style="84" width="9.14"/>
  </cols>
  <sheetData>
    <row r="2" customFormat="false" ht="14.1" hidden="false" customHeight="true" outlineLevel="0" collapsed="false">
      <c r="A2" s="1"/>
      <c r="B2" s="2"/>
      <c r="C2" s="2"/>
      <c r="D2" s="2"/>
      <c r="E2" s="2"/>
      <c r="F2" s="5" t="s">
        <v>30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1" hidden="false" customHeight="true" outlineLevel="0" collapsed="false">
      <c r="A3" s="1"/>
      <c r="B3" s="2"/>
      <c r="C3" s="2"/>
      <c r="D3" s="2"/>
      <c r="E3" s="2"/>
      <c r="F3" s="5" t="s">
        <v>1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1" hidden="false" customHeight="true" outlineLevel="0" collapsed="false">
      <c r="A4" s="1"/>
      <c r="B4" s="2"/>
      <c r="C4" s="2"/>
      <c r="D4" s="2"/>
      <c r="E4" s="2"/>
      <c r="F4" s="5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1" hidden="false" customHeight="true" outlineLevel="0" collapsed="false">
      <c r="A5" s="1"/>
      <c r="B5" s="2"/>
      <c r="C5" s="2"/>
      <c r="D5" s="2"/>
      <c r="E5" s="2"/>
      <c r="F5" s="5" t="s">
        <v>3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1" hidden="false" customHeight="true" outlineLevel="0" collapsed="false">
      <c r="A6" s="1"/>
      <c r="B6" s="2"/>
      <c r="C6" s="2"/>
      <c r="D6" s="2"/>
      <c r="E6" s="2"/>
      <c r="F6" s="5" t="s">
        <v>4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" hidden="false" customHeight="true" outlineLevel="0" collapsed="false">
      <c r="A7" s="1"/>
      <c r="B7" s="2"/>
      <c r="C7" s="2"/>
      <c r="D7" s="2"/>
      <c r="E7" s="2"/>
      <c r="F7" s="5" t="s">
        <v>302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"/>
      <c r="B8" s="2"/>
      <c r="C8" s="2"/>
      <c r="D8" s="2"/>
      <c r="E8" s="2"/>
      <c r="F8" s="5" t="s">
        <v>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"/>
      <c r="B9" s="2"/>
      <c r="C9" s="2"/>
      <c r="D9" s="2"/>
      <c r="E9" s="2"/>
      <c r="F9" s="8" t="s">
        <v>7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"/>
      <c r="B10" s="2"/>
      <c r="C10" s="2"/>
      <c r="D10" s="2"/>
      <c r="E10" s="2"/>
      <c r="F10" s="9"/>
      <c r="G10" s="9"/>
      <c r="H10" s="9"/>
      <c r="I10" s="7"/>
      <c r="J10" s="7"/>
      <c r="K10" s="7"/>
      <c r="L10" s="7"/>
      <c r="M10" s="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F11" s="125" t="s">
        <v>303</v>
      </c>
      <c r="G11" s="125"/>
      <c r="H11" s="125"/>
      <c r="I11" s="125"/>
      <c r="J11" s="125"/>
      <c r="K11" s="125"/>
      <c r="L11" s="125"/>
      <c r="M11" s="126"/>
      <c r="N11" s="126"/>
      <c r="O11" s="126"/>
      <c r="P11" s="126"/>
      <c r="Q11" s="126"/>
      <c r="R11" s="126"/>
    </row>
    <row r="12" customFormat="false" ht="15.75" hidden="false" customHeight="false" outlineLevel="0" collapsed="false">
      <c r="M12" s="126"/>
      <c r="N12" s="126"/>
      <c r="O12" s="126"/>
      <c r="P12" s="126"/>
      <c r="Q12" s="126"/>
      <c r="R12" s="126"/>
    </row>
    <row r="13" customFormat="false" ht="51" hidden="false" customHeight="true" outlineLevel="0" collapsed="false">
      <c r="A13" s="127" t="s">
        <v>9</v>
      </c>
      <c r="B13" s="127"/>
      <c r="C13" s="127"/>
      <c r="D13" s="127"/>
      <c r="E13" s="127"/>
      <c r="F13" s="127" t="s">
        <v>304</v>
      </c>
      <c r="G13" s="127" t="s">
        <v>305</v>
      </c>
      <c r="H13" s="127" t="s">
        <v>306</v>
      </c>
      <c r="I13" s="127"/>
      <c r="J13" s="127"/>
      <c r="K13" s="127"/>
      <c r="L13" s="127"/>
      <c r="M13" s="128"/>
      <c r="N13" s="128"/>
      <c r="O13" s="128"/>
      <c r="P13" s="128"/>
      <c r="Q13" s="128"/>
      <c r="R13" s="128"/>
    </row>
    <row r="14" customFormat="false" ht="33.75" hidden="false" customHeight="true" outlineLevel="0" collapsed="false">
      <c r="A14" s="127" t="s">
        <v>13</v>
      </c>
      <c r="B14" s="127" t="s">
        <v>14</v>
      </c>
      <c r="C14" s="127" t="s">
        <v>87</v>
      </c>
      <c r="D14" s="127" t="s">
        <v>88</v>
      </c>
      <c r="E14" s="127" t="s">
        <v>307</v>
      </c>
      <c r="F14" s="127"/>
      <c r="G14" s="127"/>
      <c r="H14" s="127" t="s">
        <v>308</v>
      </c>
      <c r="I14" s="127" t="s">
        <v>309</v>
      </c>
      <c r="J14" s="127" t="s">
        <v>310</v>
      </c>
      <c r="K14" s="127" t="s">
        <v>311</v>
      </c>
      <c r="L14" s="127" t="s">
        <v>312</v>
      </c>
      <c r="M14" s="127" t="s">
        <v>290</v>
      </c>
      <c r="N14" s="127" t="s">
        <v>291</v>
      </c>
      <c r="O14" s="127" t="s">
        <v>292</v>
      </c>
      <c r="P14" s="127" t="s">
        <v>293</v>
      </c>
      <c r="Q14" s="127" t="s">
        <v>294</v>
      </c>
      <c r="R14" s="127" t="s">
        <v>295</v>
      </c>
    </row>
    <row r="15" customFormat="false" ht="0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</row>
    <row r="16" customFormat="false" ht="34.5" hidden="false" customHeight="true" outlineLevel="0" collapsed="false">
      <c r="A16" s="129" t="s">
        <v>15</v>
      </c>
      <c r="B16" s="129" t="s">
        <v>313</v>
      </c>
      <c r="C16" s="129"/>
      <c r="D16" s="130"/>
      <c r="E16" s="130"/>
      <c r="F16" s="131" t="s">
        <v>314</v>
      </c>
      <c r="G16" s="132" t="s">
        <v>315</v>
      </c>
      <c r="H16" s="133"/>
      <c r="I16" s="133"/>
      <c r="J16" s="133"/>
      <c r="K16" s="134" t="s">
        <v>316</v>
      </c>
      <c r="L16" s="133"/>
      <c r="M16" s="135" t="n">
        <v>1420.1</v>
      </c>
      <c r="N16" s="135" t="n">
        <v>338</v>
      </c>
      <c r="O16" s="136" t="n">
        <v>494.37</v>
      </c>
      <c r="P16" s="135" t="n">
        <v>440</v>
      </c>
      <c r="Q16" s="135" t="n">
        <v>440</v>
      </c>
      <c r="R16" s="135" t="n">
        <v>440</v>
      </c>
    </row>
    <row r="17" customFormat="false" ht="62.25" hidden="false" customHeight="true" outlineLevel="0" collapsed="false">
      <c r="A17" s="137"/>
      <c r="B17" s="137"/>
      <c r="C17" s="137"/>
      <c r="D17" s="138"/>
      <c r="E17" s="138"/>
      <c r="F17" s="139"/>
      <c r="G17" s="140" t="s">
        <v>317</v>
      </c>
      <c r="H17" s="133" t="n">
        <v>793</v>
      </c>
      <c r="I17" s="133"/>
      <c r="J17" s="133"/>
      <c r="K17" s="133"/>
      <c r="L17" s="133"/>
      <c r="M17" s="135" t="n">
        <v>1420.1</v>
      </c>
      <c r="N17" s="135" t="n">
        <v>338</v>
      </c>
      <c r="O17" s="136" t="n">
        <v>494.37</v>
      </c>
      <c r="P17" s="135" t="n">
        <v>440</v>
      </c>
      <c r="Q17" s="135" t="n">
        <v>440</v>
      </c>
      <c r="R17" s="135" t="n">
        <v>440</v>
      </c>
    </row>
    <row r="18" customFormat="false" ht="71.25" hidden="true" customHeight="true" outlineLevel="0" collapsed="false">
      <c r="A18" s="141"/>
      <c r="B18" s="141"/>
      <c r="C18" s="141"/>
      <c r="D18" s="142"/>
      <c r="E18" s="142"/>
      <c r="F18" s="143"/>
      <c r="G18" s="140" t="s">
        <v>318</v>
      </c>
      <c r="H18" s="133" t="n">
        <v>794</v>
      </c>
      <c r="I18" s="133"/>
      <c r="J18" s="133"/>
      <c r="K18" s="133"/>
      <c r="L18" s="133"/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5" t="n">
        <v>0</v>
      </c>
    </row>
    <row r="19" customFormat="false" ht="14.25" hidden="false" customHeight="true" outlineLevel="0" collapsed="false">
      <c r="A19" s="129" t="s">
        <v>15</v>
      </c>
      <c r="B19" s="129" t="s">
        <v>21</v>
      </c>
      <c r="C19" s="129"/>
      <c r="D19" s="129"/>
      <c r="E19" s="129"/>
      <c r="F19" s="131" t="s">
        <v>319</v>
      </c>
      <c r="G19" s="140" t="s">
        <v>315</v>
      </c>
      <c r="H19" s="133"/>
      <c r="I19" s="133"/>
      <c r="J19" s="133"/>
      <c r="K19" s="134" t="s">
        <v>320</v>
      </c>
      <c r="L19" s="133"/>
      <c r="M19" s="135" t="n">
        <f aca="false">SUM(M20:M28)</f>
        <v>1310.1</v>
      </c>
      <c r="N19" s="135" t="n">
        <v>318</v>
      </c>
      <c r="O19" s="136" t="n">
        <f aca="false">SUM(O20:O28)</f>
        <v>293.87</v>
      </c>
      <c r="P19" s="135" t="n">
        <f aca="false">SUM(P20:P28)</f>
        <v>330</v>
      </c>
      <c r="Q19" s="135" t="n">
        <f aca="false">SUM(Q20:Q28)</f>
        <v>330</v>
      </c>
      <c r="R19" s="135" t="n">
        <f aca="false">SUM(R20:R28)</f>
        <v>330</v>
      </c>
    </row>
    <row r="20" customFormat="false" ht="22.5" hidden="false" customHeight="true" outlineLevel="0" collapsed="false">
      <c r="A20" s="137"/>
      <c r="B20" s="137"/>
      <c r="C20" s="137"/>
      <c r="D20" s="137"/>
      <c r="E20" s="137"/>
      <c r="F20" s="131"/>
      <c r="G20" s="144" t="s">
        <v>317</v>
      </c>
      <c r="H20" s="145" t="n">
        <v>793</v>
      </c>
      <c r="I20" s="146" t="s">
        <v>123</v>
      </c>
      <c r="J20" s="146" t="s">
        <v>15</v>
      </c>
      <c r="K20" s="146" t="s">
        <v>321</v>
      </c>
      <c r="L20" s="145" t="n">
        <v>62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</row>
    <row r="21" customFormat="false" ht="15.75" hidden="false" customHeight="true" outlineLevel="0" collapsed="false">
      <c r="A21" s="137"/>
      <c r="B21" s="137"/>
      <c r="C21" s="137"/>
      <c r="D21" s="137"/>
      <c r="E21" s="137"/>
      <c r="F21" s="139"/>
      <c r="G21" s="144"/>
      <c r="H21" s="145" t="n">
        <v>793</v>
      </c>
      <c r="I21" s="146" t="s">
        <v>123</v>
      </c>
      <c r="J21" s="146" t="s">
        <v>15</v>
      </c>
      <c r="K21" s="146" t="s">
        <v>322</v>
      </c>
      <c r="L21" s="145" t="n">
        <v>52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</row>
    <row r="22" customFormat="false" ht="12.75" hidden="false" customHeight="true" outlineLevel="0" collapsed="false">
      <c r="A22" s="137"/>
      <c r="B22" s="137"/>
      <c r="C22" s="137"/>
      <c r="D22" s="137"/>
      <c r="E22" s="137"/>
      <c r="F22" s="139"/>
      <c r="G22" s="144"/>
      <c r="H22" s="149" t="s">
        <v>323</v>
      </c>
      <c r="I22" s="149" t="s">
        <v>123</v>
      </c>
      <c r="J22" s="149" t="s">
        <v>15</v>
      </c>
      <c r="K22" s="149" t="s">
        <v>321</v>
      </c>
      <c r="L22" s="146" t="s">
        <v>324</v>
      </c>
      <c r="M22" s="148" t="n">
        <v>10</v>
      </c>
      <c r="N22" s="148" t="n">
        <v>0</v>
      </c>
      <c r="O22" s="148" t="n">
        <v>0</v>
      </c>
      <c r="P22" s="148" t="n">
        <v>10</v>
      </c>
      <c r="Q22" s="148" t="n">
        <v>10</v>
      </c>
      <c r="R22" s="148" t="n">
        <v>10</v>
      </c>
      <c r="U22" s="150"/>
      <c r="V22" s="150"/>
      <c r="W22" s="150"/>
      <c r="X22" s="150"/>
      <c r="Y22" s="150"/>
      <c r="Z22" s="150"/>
      <c r="AA22" s="150"/>
    </row>
    <row r="23" s="150" customFormat="true" ht="12.75" hidden="false" customHeight="true" outlineLevel="0" collapsed="false">
      <c r="A23" s="151"/>
      <c r="B23" s="151"/>
      <c r="C23" s="151"/>
      <c r="D23" s="151"/>
      <c r="E23" s="151"/>
      <c r="F23" s="152"/>
      <c r="G23" s="144"/>
      <c r="H23" s="153" t="s">
        <v>323</v>
      </c>
      <c r="I23" s="153" t="s">
        <v>123</v>
      </c>
      <c r="J23" s="153" t="s">
        <v>15</v>
      </c>
      <c r="K23" s="153" t="s">
        <v>325</v>
      </c>
      <c r="L23" s="154" t="s">
        <v>326</v>
      </c>
      <c r="M23" s="148" t="n">
        <v>7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U23" s="84"/>
      <c r="V23" s="84"/>
      <c r="W23" s="84"/>
      <c r="X23" s="84"/>
      <c r="Y23" s="84"/>
      <c r="Z23" s="84"/>
      <c r="AA23" s="84"/>
    </row>
    <row r="24" customFormat="false" ht="12.75" hidden="false" customHeight="true" outlineLevel="0" collapsed="false">
      <c r="A24" s="137"/>
      <c r="B24" s="137"/>
      <c r="C24" s="137"/>
      <c r="D24" s="137"/>
      <c r="E24" s="137"/>
      <c r="F24" s="139"/>
      <c r="G24" s="144"/>
      <c r="H24" s="155"/>
      <c r="I24" s="155"/>
      <c r="J24" s="155"/>
      <c r="K24" s="155"/>
      <c r="L24" s="146" t="s">
        <v>327</v>
      </c>
      <c r="M24" s="148" t="n">
        <v>218</v>
      </c>
      <c r="N24" s="148" t="n">
        <v>117</v>
      </c>
      <c r="O24" s="156" t="n">
        <v>97.87</v>
      </c>
      <c r="P24" s="148" t="n">
        <v>175</v>
      </c>
      <c r="Q24" s="148" t="n">
        <v>175</v>
      </c>
      <c r="R24" s="148" t="n">
        <v>175</v>
      </c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9"/>
      <c r="G25" s="144"/>
      <c r="H25" s="157"/>
      <c r="I25" s="157"/>
      <c r="J25" s="157"/>
      <c r="K25" s="157"/>
      <c r="L25" s="158" t="s">
        <v>328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59"/>
      <c r="G26" s="144"/>
      <c r="H26" s="153" t="s">
        <v>323</v>
      </c>
      <c r="I26" s="153" t="s">
        <v>123</v>
      </c>
      <c r="J26" s="153" t="s">
        <v>15</v>
      </c>
      <c r="K26" s="153" t="s">
        <v>325</v>
      </c>
      <c r="L26" s="158" t="s">
        <v>329</v>
      </c>
      <c r="M26" s="147" t="n">
        <v>90</v>
      </c>
      <c r="N26" s="147" t="n">
        <v>80</v>
      </c>
      <c r="O26" s="147" t="n">
        <v>80</v>
      </c>
      <c r="P26" s="147" t="n">
        <v>80</v>
      </c>
      <c r="Q26" s="147" t="n">
        <v>80</v>
      </c>
      <c r="R26" s="147" t="n">
        <v>80</v>
      </c>
    </row>
    <row r="27" customFormat="false" ht="20.25" hidden="false" customHeight="true" outlineLevel="0" collapsed="false">
      <c r="A27" s="137"/>
      <c r="B27" s="137"/>
      <c r="C27" s="137"/>
      <c r="D27" s="137"/>
      <c r="E27" s="137"/>
      <c r="F27" s="160"/>
      <c r="G27" s="144"/>
      <c r="H27" s="153" t="s">
        <v>323</v>
      </c>
      <c r="I27" s="153" t="s">
        <v>123</v>
      </c>
      <c r="J27" s="153" t="s">
        <v>15</v>
      </c>
      <c r="K27" s="146" t="s">
        <v>321</v>
      </c>
      <c r="L27" s="146" t="s">
        <v>330</v>
      </c>
      <c r="M27" s="148" t="n">
        <v>136</v>
      </c>
      <c r="N27" s="148" t="n">
        <v>121</v>
      </c>
      <c r="O27" s="148" t="n">
        <v>116</v>
      </c>
      <c r="P27" s="148" t="n">
        <v>65</v>
      </c>
      <c r="Q27" s="148" t="n">
        <v>65</v>
      </c>
      <c r="R27" s="148" t="n">
        <v>65</v>
      </c>
    </row>
    <row r="28" customFormat="false" ht="33.75" hidden="false" customHeight="true" outlineLevel="0" collapsed="false">
      <c r="A28" s="141"/>
      <c r="B28" s="141"/>
      <c r="C28" s="141"/>
      <c r="D28" s="141"/>
      <c r="E28" s="141"/>
      <c r="F28" s="143"/>
      <c r="G28" s="144"/>
      <c r="H28" s="146" t="s">
        <v>323</v>
      </c>
      <c r="I28" s="146" t="s">
        <v>123</v>
      </c>
      <c r="J28" s="146" t="s">
        <v>15</v>
      </c>
      <c r="K28" s="146" t="s">
        <v>331</v>
      </c>
      <c r="L28" s="146" t="s">
        <v>326</v>
      </c>
      <c r="M28" s="148" t="n">
        <v>849.1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</row>
    <row r="29" customFormat="false" ht="53.25" hidden="false" customHeight="true" outlineLevel="0" collapsed="false">
      <c r="A29" s="129" t="s">
        <v>15</v>
      </c>
      <c r="B29" s="129" t="s">
        <v>56</v>
      </c>
      <c r="C29" s="129"/>
      <c r="D29" s="129"/>
      <c r="E29" s="129"/>
      <c r="F29" s="161" t="s">
        <v>332</v>
      </c>
      <c r="G29" s="162" t="s">
        <v>315</v>
      </c>
      <c r="H29" s="146"/>
      <c r="I29" s="146"/>
      <c r="J29" s="146"/>
      <c r="K29" s="134" t="s">
        <v>333</v>
      </c>
      <c r="L29" s="134"/>
      <c r="M29" s="163" t="n">
        <v>100</v>
      </c>
      <c r="N29" s="163" t="n">
        <v>10</v>
      </c>
      <c r="O29" s="163" t="n">
        <v>10</v>
      </c>
      <c r="P29" s="163" t="n">
        <v>100</v>
      </c>
      <c r="Q29" s="163" t="n">
        <v>100</v>
      </c>
      <c r="R29" s="163" t="n">
        <v>100</v>
      </c>
      <c r="U29" s="164"/>
      <c r="V29" s="164"/>
      <c r="W29" s="164"/>
      <c r="X29" s="164"/>
      <c r="Y29" s="164"/>
      <c r="Z29" s="164"/>
      <c r="AA29" s="164"/>
    </row>
    <row r="30" s="164" customFormat="true" ht="63.75" hidden="false" customHeight="true" outlineLevel="0" collapsed="false">
      <c r="A30" s="130" t="s">
        <v>15</v>
      </c>
      <c r="B30" s="130" t="s">
        <v>56</v>
      </c>
      <c r="C30" s="130" t="s">
        <v>53</v>
      </c>
      <c r="D30" s="130"/>
      <c r="E30" s="130"/>
      <c r="F30" s="165" t="s">
        <v>177</v>
      </c>
      <c r="G30" s="166" t="s">
        <v>334</v>
      </c>
      <c r="H30" s="167" t="n">
        <v>793</v>
      </c>
      <c r="I30" s="129" t="s">
        <v>123</v>
      </c>
      <c r="J30" s="167" t="n">
        <v>12</v>
      </c>
      <c r="K30" s="134" t="s">
        <v>335</v>
      </c>
      <c r="L30" s="167"/>
      <c r="M30" s="168" t="n">
        <v>10</v>
      </c>
      <c r="N30" s="168" t="n">
        <v>10</v>
      </c>
      <c r="O30" s="168" t="n">
        <v>10</v>
      </c>
      <c r="P30" s="168" t="n">
        <v>10</v>
      </c>
      <c r="Q30" s="168" t="n">
        <v>10</v>
      </c>
      <c r="R30" s="168" t="n">
        <v>10</v>
      </c>
      <c r="U30" s="84"/>
      <c r="V30" s="84"/>
      <c r="W30" s="84"/>
      <c r="X30" s="84"/>
      <c r="Y30" s="84"/>
      <c r="Z30" s="84"/>
      <c r="AA30" s="84"/>
    </row>
    <row r="31" customFormat="false" ht="45" hidden="false" customHeight="true" outlineLevel="0" collapsed="false">
      <c r="A31" s="137"/>
      <c r="B31" s="137"/>
      <c r="C31" s="137"/>
      <c r="D31" s="137"/>
      <c r="E31" s="137"/>
      <c r="F31" s="139"/>
      <c r="G31" s="169"/>
      <c r="H31" s="170" t="n">
        <v>793</v>
      </c>
      <c r="I31" s="171" t="s">
        <v>123</v>
      </c>
      <c r="J31" s="170" t="n">
        <v>12</v>
      </c>
      <c r="K31" s="146" t="s">
        <v>335</v>
      </c>
      <c r="L31" s="145" t="n">
        <v>244</v>
      </c>
      <c r="M31" s="148" t="n">
        <v>1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</row>
    <row r="32" customFormat="false" ht="45" hidden="false" customHeight="true" outlineLevel="0" collapsed="false">
      <c r="A32" s="141"/>
      <c r="B32" s="141"/>
      <c r="C32" s="141"/>
      <c r="D32" s="141"/>
      <c r="E32" s="141"/>
      <c r="F32" s="143"/>
      <c r="G32" s="172"/>
      <c r="H32" s="170" t="n">
        <v>793</v>
      </c>
      <c r="I32" s="171" t="s">
        <v>123</v>
      </c>
      <c r="J32" s="170" t="n">
        <v>12</v>
      </c>
      <c r="K32" s="146" t="s">
        <v>335</v>
      </c>
      <c r="L32" s="173" t="n">
        <v>622</v>
      </c>
      <c r="M32" s="174" t="n">
        <v>0</v>
      </c>
      <c r="N32" s="174" t="n">
        <v>10</v>
      </c>
      <c r="O32" s="174" t="n">
        <v>10</v>
      </c>
      <c r="P32" s="174" t="n">
        <v>10</v>
      </c>
      <c r="Q32" s="174" t="n">
        <v>10</v>
      </c>
      <c r="R32" s="174" t="n">
        <v>10</v>
      </c>
    </row>
    <row r="33" customFormat="false" ht="36.75" hidden="false" customHeight="true" outlineLevel="0" collapsed="false">
      <c r="A33" s="175" t="s">
        <v>15</v>
      </c>
      <c r="B33" s="175" t="s">
        <v>56</v>
      </c>
      <c r="C33" s="175" t="s">
        <v>336</v>
      </c>
      <c r="D33" s="175"/>
      <c r="E33" s="175"/>
      <c r="F33" s="127" t="s">
        <v>219</v>
      </c>
      <c r="G33" s="127" t="s">
        <v>317</v>
      </c>
      <c r="H33" s="176" t="n">
        <v>793</v>
      </c>
      <c r="I33" s="177" t="s">
        <v>123</v>
      </c>
      <c r="J33" s="176" t="n">
        <v>12</v>
      </c>
      <c r="K33" s="177" t="s">
        <v>337</v>
      </c>
      <c r="L33" s="176" t="n">
        <v>810</v>
      </c>
      <c r="M33" s="178" t="n">
        <v>90</v>
      </c>
      <c r="N33" s="178" t="n">
        <v>0</v>
      </c>
      <c r="O33" s="178" t="n">
        <v>0</v>
      </c>
      <c r="P33" s="178" t="n">
        <v>0</v>
      </c>
      <c r="Q33" s="178" t="n">
        <v>0</v>
      </c>
      <c r="R33" s="178" t="n">
        <v>0</v>
      </c>
    </row>
    <row r="34" customFormat="false" ht="32.25" hidden="false" customHeight="true" outlineLevel="0" collapsed="false">
      <c r="A34" s="175"/>
      <c r="B34" s="175"/>
      <c r="C34" s="175"/>
      <c r="D34" s="175"/>
      <c r="E34" s="175"/>
      <c r="F34" s="127"/>
      <c r="G34" s="127"/>
      <c r="H34" s="179" t="n">
        <v>793</v>
      </c>
      <c r="I34" s="180" t="s">
        <v>123</v>
      </c>
      <c r="J34" s="180" t="s">
        <v>48</v>
      </c>
      <c r="K34" s="181" t="s">
        <v>337</v>
      </c>
      <c r="L34" s="182" t="n">
        <v>620</v>
      </c>
      <c r="M34" s="183" t="n">
        <v>0</v>
      </c>
      <c r="N34" s="183" t="n">
        <v>0</v>
      </c>
      <c r="O34" s="183" t="n">
        <v>0</v>
      </c>
      <c r="P34" s="183" t="n">
        <v>90</v>
      </c>
      <c r="Q34" s="183" t="n">
        <v>90</v>
      </c>
      <c r="R34" s="183" t="n">
        <v>90</v>
      </c>
    </row>
    <row r="35" customFormat="false" ht="65.25" hidden="true" customHeight="true" outlineLevel="0" collapsed="false">
      <c r="A35" s="175"/>
      <c r="B35" s="175"/>
      <c r="C35" s="175"/>
      <c r="D35" s="175"/>
      <c r="E35" s="175"/>
      <c r="F35" s="127"/>
      <c r="G35" s="184" t="s">
        <v>318</v>
      </c>
      <c r="H35" s="173" t="n">
        <v>794</v>
      </c>
      <c r="I35" s="185" t="s">
        <v>123</v>
      </c>
      <c r="J35" s="185" t="s">
        <v>48</v>
      </c>
      <c r="K35" s="158" t="s">
        <v>337</v>
      </c>
      <c r="L35" s="186" t="n">
        <v>61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U35" s="164"/>
      <c r="V35" s="164"/>
      <c r="W35" s="164"/>
      <c r="X35" s="164"/>
      <c r="Y35" s="164"/>
      <c r="Z35" s="164"/>
      <c r="AA35" s="164"/>
    </row>
    <row r="36" s="164" customFormat="true" ht="24" hidden="false" customHeight="true" outlineLevel="0" collapsed="false">
      <c r="A36" s="129" t="s">
        <v>15</v>
      </c>
      <c r="B36" s="129" t="s">
        <v>65</v>
      </c>
      <c r="C36" s="130"/>
      <c r="D36" s="130"/>
      <c r="E36" s="130"/>
      <c r="F36" s="187" t="s">
        <v>338</v>
      </c>
      <c r="G36" s="131"/>
      <c r="H36" s="167"/>
      <c r="I36" s="167"/>
      <c r="J36" s="167"/>
      <c r="K36" s="129" t="s">
        <v>339</v>
      </c>
      <c r="L36" s="167"/>
      <c r="M36" s="168" t="n">
        <v>0</v>
      </c>
      <c r="N36" s="168" t="n">
        <v>0</v>
      </c>
      <c r="O36" s="168" t="n">
        <v>0</v>
      </c>
      <c r="P36" s="168" t="n">
        <v>0</v>
      </c>
      <c r="Q36" s="168" t="n">
        <v>0</v>
      </c>
      <c r="R36" s="168" t="n">
        <v>0</v>
      </c>
      <c r="U36" s="84"/>
      <c r="V36" s="84"/>
      <c r="W36" s="84"/>
      <c r="X36" s="84"/>
      <c r="Y36" s="84"/>
      <c r="Z36" s="84"/>
      <c r="AA36" s="84"/>
    </row>
    <row r="37" customFormat="false" ht="66" hidden="true" customHeight="true" outlineLevel="0" collapsed="false">
      <c r="A37" s="130" t="s">
        <v>15</v>
      </c>
      <c r="B37" s="130" t="s">
        <v>65</v>
      </c>
      <c r="C37" s="134"/>
      <c r="D37" s="134"/>
      <c r="E37" s="134"/>
      <c r="F37" s="132"/>
      <c r="G37" s="140" t="s">
        <v>318</v>
      </c>
      <c r="H37" s="133" t="n">
        <v>794</v>
      </c>
      <c r="I37" s="188" t="s">
        <v>131</v>
      </c>
      <c r="J37" s="188" t="s">
        <v>146</v>
      </c>
      <c r="K37" s="188" t="s">
        <v>340</v>
      </c>
      <c r="L37" s="189" t="n">
        <v>612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</row>
    <row r="38" customFormat="false" ht="48.75" hidden="false" customHeight="true" outlineLevel="0" collapsed="false">
      <c r="A38" s="129" t="s">
        <v>15</v>
      </c>
      <c r="B38" s="129" t="s">
        <v>27</v>
      </c>
      <c r="C38" s="129"/>
      <c r="D38" s="129"/>
      <c r="E38" s="129"/>
      <c r="F38" s="132" t="s">
        <v>341</v>
      </c>
      <c r="G38" s="132" t="s">
        <v>315</v>
      </c>
      <c r="H38" s="133"/>
      <c r="I38" s="133"/>
      <c r="J38" s="133"/>
      <c r="K38" s="134" t="s">
        <v>342</v>
      </c>
      <c r="L38" s="133"/>
      <c r="M38" s="135" t="n">
        <f aca="false">M39</f>
        <v>0</v>
      </c>
      <c r="N38" s="135" t="n">
        <v>10</v>
      </c>
      <c r="O38" s="135" t="n">
        <f aca="false">O39</f>
        <v>190.5</v>
      </c>
      <c r="P38" s="135" t="n">
        <f aca="false">P39</f>
        <v>10</v>
      </c>
      <c r="Q38" s="135" t="n">
        <f aca="false">Q39</f>
        <v>10</v>
      </c>
      <c r="R38" s="135" t="n">
        <f aca="false">R39</f>
        <v>10</v>
      </c>
    </row>
    <row r="39" customFormat="false" ht="60.75" hidden="false" customHeight="true" outlineLevel="0" collapsed="false">
      <c r="A39" s="137"/>
      <c r="B39" s="137"/>
      <c r="C39" s="141"/>
      <c r="D39" s="141"/>
      <c r="E39" s="141"/>
      <c r="F39" s="132"/>
      <c r="G39" s="140" t="s">
        <v>317</v>
      </c>
      <c r="H39" s="173" t="n">
        <v>793</v>
      </c>
      <c r="I39" s="133"/>
      <c r="J39" s="133"/>
      <c r="K39" s="134" t="s">
        <v>342</v>
      </c>
      <c r="L39" s="133"/>
      <c r="M39" s="135" t="n">
        <f aca="false">M40</f>
        <v>0</v>
      </c>
      <c r="N39" s="135" t="n">
        <v>10</v>
      </c>
      <c r="O39" s="135" t="n">
        <f aca="false">O40+O41</f>
        <v>190.5</v>
      </c>
      <c r="P39" s="135" t="n">
        <f aca="false">P40</f>
        <v>10</v>
      </c>
      <c r="Q39" s="135" t="n">
        <f aca="false">Q40</f>
        <v>10</v>
      </c>
      <c r="R39" s="135" t="n">
        <f aca="false">R40</f>
        <v>10</v>
      </c>
    </row>
    <row r="40" customFormat="false" ht="66.75" hidden="false" customHeight="true" outlineLevel="0" collapsed="false">
      <c r="A40" s="129" t="s">
        <v>15</v>
      </c>
      <c r="B40" s="129" t="s">
        <v>27</v>
      </c>
      <c r="C40" s="190"/>
      <c r="D40" s="190"/>
      <c r="E40" s="190"/>
      <c r="F40" s="191" t="s">
        <v>343</v>
      </c>
      <c r="G40" s="192" t="s">
        <v>317</v>
      </c>
      <c r="H40" s="173" t="n">
        <v>793</v>
      </c>
      <c r="I40" s="185" t="s">
        <v>123</v>
      </c>
      <c r="J40" s="185" t="s">
        <v>48</v>
      </c>
      <c r="K40" s="158" t="s">
        <v>344</v>
      </c>
      <c r="L40" s="186" t="n">
        <v>244</v>
      </c>
      <c r="M40" s="147" t="n">
        <v>0</v>
      </c>
      <c r="N40" s="147" t="n">
        <v>0</v>
      </c>
      <c r="O40" s="147" t="n">
        <v>165.5</v>
      </c>
      <c r="P40" s="147" t="n">
        <v>10</v>
      </c>
      <c r="Q40" s="147" t="n">
        <v>10</v>
      </c>
      <c r="R40" s="147" t="n">
        <v>10</v>
      </c>
    </row>
    <row r="41" customFormat="false" ht="66.75" hidden="false" customHeight="true" outlineLevel="0" collapsed="false">
      <c r="A41" s="134" t="s">
        <v>15</v>
      </c>
      <c r="B41" s="134" t="s">
        <v>29</v>
      </c>
      <c r="C41" s="190"/>
      <c r="D41" s="190"/>
      <c r="E41" s="190"/>
      <c r="F41" s="191" t="s">
        <v>343</v>
      </c>
      <c r="G41" s="192" t="s">
        <v>317</v>
      </c>
      <c r="H41" s="173" t="n">
        <v>793</v>
      </c>
      <c r="I41" s="185" t="s">
        <v>123</v>
      </c>
      <c r="J41" s="185" t="s">
        <v>48</v>
      </c>
      <c r="K41" s="158" t="s">
        <v>344</v>
      </c>
      <c r="L41" s="193" t="n">
        <v>622</v>
      </c>
      <c r="M41" s="147" t="n">
        <v>10</v>
      </c>
      <c r="N41" s="147" t="n">
        <v>10</v>
      </c>
      <c r="O41" s="147" t="n">
        <v>25</v>
      </c>
      <c r="P41" s="147" t="n">
        <v>0</v>
      </c>
      <c r="Q41" s="147" t="n">
        <v>0</v>
      </c>
      <c r="R41" s="147" t="n">
        <v>0</v>
      </c>
    </row>
    <row r="42" customFormat="false" ht="30" hidden="false" customHeight="false" outlineLevel="0" collapsed="false">
      <c r="O42" s="194" t="s">
        <v>345</v>
      </c>
      <c r="P42" s="194" t="s">
        <v>345</v>
      </c>
      <c r="Q42" s="194" t="s">
        <v>345</v>
      </c>
      <c r="R42" s="194" t="s">
        <v>345</v>
      </c>
    </row>
  </sheetData>
  <mergeCells count="22">
    <mergeCell ref="F2:R2"/>
    <mergeCell ref="F3:R3"/>
    <mergeCell ref="F4:R4"/>
    <mergeCell ref="F5:R5"/>
    <mergeCell ref="F6:R6"/>
    <mergeCell ref="F7:R7"/>
    <mergeCell ref="F8:R8"/>
    <mergeCell ref="F9:R9"/>
    <mergeCell ref="F10:H10"/>
    <mergeCell ref="A13:E13"/>
    <mergeCell ref="H13:L13"/>
    <mergeCell ref="M13:R13"/>
    <mergeCell ref="F19:F20"/>
    <mergeCell ref="G20:G28"/>
    <mergeCell ref="A33:A35"/>
    <mergeCell ref="B33:B35"/>
    <mergeCell ref="C33:C35"/>
    <mergeCell ref="D33:D35"/>
    <mergeCell ref="E33:E35"/>
    <mergeCell ref="F33:F35"/>
    <mergeCell ref="G33:G34"/>
    <mergeCell ref="F38:F39"/>
  </mergeCells>
  <printOptions headings="false" gridLines="false" gridLinesSet="true" horizontalCentered="false" verticalCentered="false"/>
  <pageMargins left="0.590277777777778" right="0.590277777777778" top="0.5" bottom="0.590972222222222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115"/>
      <c r="B1" s="115"/>
      <c r="C1" s="115"/>
      <c r="D1" s="115"/>
      <c r="E1" s="115"/>
      <c r="F1" s="195"/>
      <c r="G1" s="195"/>
      <c r="H1" s="196"/>
      <c r="I1" s="196"/>
      <c r="J1" s="196"/>
      <c r="K1" s="196"/>
    </row>
    <row r="2" s="62" customFormat="true" ht="94.5" hidden="false" customHeight="true" outlineLevel="0" collapsed="false">
      <c r="A2" s="58"/>
      <c r="B2" s="58"/>
      <c r="C2" s="58"/>
      <c r="D2" s="58"/>
      <c r="E2" s="63"/>
      <c r="F2" s="60"/>
      <c r="G2" s="61"/>
      <c r="H2" s="64" t="s">
        <v>346</v>
      </c>
      <c r="I2" s="64"/>
      <c r="J2" s="64"/>
      <c r="K2" s="64"/>
    </row>
    <row r="3" customFormat="false" ht="28.5" hidden="false" customHeight="true" outlineLevel="0" collapsed="false">
      <c r="A3" s="197" t="s">
        <v>347</v>
      </c>
      <c r="B3" s="197"/>
      <c r="C3" s="197"/>
      <c r="D3" s="197"/>
      <c r="E3" s="197"/>
      <c r="F3" s="197"/>
      <c r="G3" s="197"/>
      <c r="H3" s="197"/>
      <c r="I3" s="197"/>
      <c r="J3" s="198"/>
      <c r="K3" s="198"/>
    </row>
    <row r="4" customFormat="false" ht="10.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20.25" hidden="false" customHeight="true" outlineLevel="0" collapsed="false">
      <c r="A5" s="199" t="s">
        <v>9</v>
      </c>
      <c r="B5" s="199"/>
      <c r="C5" s="127" t="s">
        <v>348</v>
      </c>
      <c r="D5" s="127" t="s">
        <v>349</v>
      </c>
      <c r="E5" s="127" t="s">
        <v>350</v>
      </c>
      <c r="F5" s="127"/>
      <c r="G5" s="127"/>
      <c r="H5" s="127"/>
      <c r="I5" s="127"/>
      <c r="J5" s="127"/>
      <c r="K5" s="127"/>
    </row>
    <row r="6" customFormat="false" ht="39" hidden="false" customHeight="true" outlineLevel="0" collapsed="false">
      <c r="A6" s="199"/>
      <c r="B6" s="199"/>
      <c r="C6" s="127"/>
      <c r="D6" s="127"/>
      <c r="E6" s="127" t="s">
        <v>351</v>
      </c>
      <c r="F6" s="127" t="s">
        <v>290</v>
      </c>
      <c r="G6" s="127" t="s">
        <v>291</v>
      </c>
      <c r="H6" s="127" t="s">
        <v>292</v>
      </c>
      <c r="I6" s="127" t="s">
        <v>293</v>
      </c>
      <c r="J6" s="127" t="s">
        <v>294</v>
      </c>
      <c r="K6" s="127" t="s">
        <v>295</v>
      </c>
    </row>
    <row r="7" customFormat="false" ht="13.5" hidden="false" customHeight="true" outlineLevel="0" collapsed="false">
      <c r="A7" s="127" t="s">
        <v>13</v>
      </c>
      <c r="B7" s="127" t="s">
        <v>14</v>
      </c>
      <c r="C7" s="200"/>
      <c r="D7" s="127"/>
      <c r="E7" s="127"/>
      <c r="F7" s="127"/>
      <c r="G7" s="127"/>
      <c r="H7" s="127"/>
      <c r="I7" s="127"/>
      <c r="J7" s="127"/>
      <c r="K7" s="127"/>
    </row>
    <row r="8" customFormat="false" ht="14.1" hidden="false" customHeight="true" outlineLevel="0" collapsed="false">
      <c r="A8" s="175" t="s">
        <v>15</v>
      </c>
      <c r="B8" s="175"/>
      <c r="C8" s="201" t="s">
        <v>352</v>
      </c>
      <c r="D8" s="201" t="s">
        <v>315</v>
      </c>
      <c r="E8" s="202" t="n">
        <f aca="false">SUM(F8:K8)</f>
        <v>3572.462</v>
      </c>
      <c r="F8" s="203" t="n">
        <f aca="false">F9+F15+F16+F13</f>
        <v>1420.092</v>
      </c>
      <c r="G8" s="203" t="n">
        <f aca="false">SUM(G9+G15+G16)</f>
        <v>338</v>
      </c>
      <c r="H8" s="204" t="n">
        <f aca="false">H9+H15+H16</f>
        <v>494.37</v>
      </c>
      <c r="I8" s="203" t="n">
        <f aca="false">I9+I15+I16</f>
        <v>440</v>
      </c>
      <c r="J8" s="203" t="n">
        <f aca="false">J9+J15+J16</f>
        <v>440</v>
      </c>
      <c r="K8" s="203" t="n">
        <f aca="false">K9+K15+K16</f>
        <v>440</v>
      </c>
    </row>
    <row r="9" customFormat="false" ht="30" hidden="false" customHeight="true" outlineLevel="0" collapsed="false">
      <c r="A9" s="175"/>
      <c r="B9" s="175"/>
      <c r="C9" s="201"/>
      <c r="D9" s="144" t="s">
        <v>353</v>
      </c>
      <c r="E9" s="202" t="n">
        <f aca="false">SUM(F9:K9)</f>
        <v>3572.462</v>
      </c>
      <c r="F9" s="205" t="n">
        <f aca="false">F11+F12+F13</f>
        <v>1420.092</v>
      </c>
      <c r="G9" s="205" t="n">
        <f aca="false">G11+G12+G13</f>
        <v>338</v>
      </c>
      <c r="H9" s="206" t="n">
        <f aca="false">H11+H12+H13</f>
        <v>494.37</v>
      </c>
      <c r="I9" s="205" t="n">
        <f aca="false">I11+I12+I13</f>
        <v>440</v>
      </c>
      <c r="J9" s="205" t="n">
        <f aca="false">J11+J12+J13</f>
        <v>440</v>
      </c>
      <c r="K9" s="205" t="n">
        <f aca="false">K11+K12+K13</f>
        <v>440</v>
      </c>
    </row>
    <row r="10" customFormat="false" ht="14.1" hidden="false" customHeight="true" outlineLevel="0" collapsed="false">
      <c r="A10" s="175"/>
      <c r="B10" s="175"/>
      <c r="C10" s="201"/>
      <c r="D10" s="207" t="s">
        <v>354</v>
      </c>
      <c r="E10" s="208"/>
      <c r="F10" s="205"/>
      <c r="G10" s="205"/>
      <c r="H10" s="205"/>
      <c r="I10" s="205"/>
      <c r="J10" s="205"/>
      <c r="K10" s="205"/>
    </row>
    <row r="11" customFormat="false" ht="39.75" hidden="false" customHeight="true" outlineLevel="0" collapsed="false">
      <c r="A11" s="175"/>
      <c r="B11" s="175"/>
      <c r="C11" s="201"/>
      <c r="D11" s="207" t="s">
        <v>355</v>
      </c>
      <c r="E11" s="209" t="n">
        <f aca="false">SUM(F11:K11)</f>
        <v>2731.87</v>
      </c>
      <c r="F11" s="208" t="n">
        <f aca="false">F20+F29+F38+F47</f>
        <v>579.5</v>
      </c>
      <c r="G11" s="208" t="n">
        <f aca="false">G20+G29+G38+G47</f>
        <v>338</v>
      </c>
      <c r="H11" s="209" t="n">
        <f aca="false">H20+H29+H38+H47</f>
        <v>494.37</v>
      </c>
      <c r="I11" s="208" t="n">
        <f aca="false">I20+I29+I38+I47</f>
        <v>440</v>
      </c>
      <c r="J11" s="208" t="n">
        <f aca="false">J20+J29+J38+J47</f>
        <v>440</v>
      </c>
      <c r="K11" s="208" t="n">
        <f aca="false">K20+K29+K38+K47</f>
        <v>440</v>
      </c>
    </row>
    <row r="12" customFormat="false" ht="14.1" hidden="false" customHeight="true" outlineLevel="0" collapsed="false">
      <c r="A12" s="175"/>
      <c r="B12" s="175"/>
      <c r="C12" s="201"/>
      <c r="D12" s="207" t="s">
        <v>356</v>
      </c>
      <c r="E12" s="208" t="n">
        <f aca="false">SUM(F12:I12)</f>
        <v>840.592</v>
      </c>
      <c r="F12" s="208" t="n">
        <f aca="false">F21+F30+F39+F48</f>
        <v>840.592</v>
      </c>
      <c r="G12" s="208" t="n">
        <f aca="false">G21+G30+G39+G48</f>
        <v>0</v>
      </c>
      <c r="H12" s="208" t="n">
        <f aca="false">H21+H30+H39+H48</f>
        <v>0</v>
      </c>
      <c r="I12" s="208" t="n">
        <f aca="false">I21+I30+I39+I48</f>
        <v>0</v>
      </c>
      <c r="J12" s="208" t="n">
        <f aca="false">J21+J30+J39+J48</f>
        <v>0</v>
      </c>
      <c r="K12" s="208" t="n">
        <f aca="false">K21+K30+K39+K48</f>
        <v>0</v>
      </c>
    </row>
    <row r="13" customFormat="false" ht="14.1" hidden="false" customHeight="true" outlineLevel="0" collapsed="false">
      <c r="A13" s="175"/>
      <c r="B13" s="175"/>
      <c r="C13" s="201"/>
      <c r="D13" s="207" t="s">
        <v>357</v>
      </c>
      <c r="E13" s="208" t="n">
        <f aca="false">SUM(F13:I13)</f>
        <v>0</v>
      </c>
      <c r="F13" s="208" t="n">
        <f aca="false">F22+F31+F40+F49</f>
        <v>0</v>
      </c>
      <c r="G13" s="208" t="n">
        <f aca="false">G22+G31+G40+G49</f>
        <v>0</v>
      </c>
      <c r="H13" s="208" t="n">
        <f aca="false">H22+H31+H40+H49</f>
        <v>0</v>
      </c>
      <c r="I13" s="208" t="n">
        <f aca="false">I22+I31+I40+I49</f>
        <v>0</v>
      </c>
      <c r="J13" s="208" t="n">
        <f aca="false">J22+J31+J40+J49</f>
        <v>0</v>
      </c>
      <c r="K13" s="208" t="n">
        <f aca="false">K22+K31+K40+K49</f>
        <v>0</v>
      </c>
    </row>
    <row r="14" customFormat="false" ht="33.75" hidden="false" customHeight="false" outlineLevel="0" collapsed="false">
      <c r="A14" s="175"/>
      <c r="B14" s="175"/>
      <c r="C14" s="201"/>
      <c r="D14" s="207" t="s">
        <v>358</v>
      </c>
      <c r="E14" s="208" t="n">
        <f aca="false">SUM(F14:K14)</f>
        <v>0</v>
      </c>
      <c r="F14" s="208" t="n">
        <f aca="false">F23+F32+F41+F50</f>
        <v>0</v>
      </c>
      <c r="G14" s="208" t="n">
        <f aca="false">G23+G32+G41+G50</f>
        <v>0</v>
      </c>
      <c r="H14" s="208" t="n">
        <f aca="false">H23+H32+H41+H50</f>
        <v>0</v>
      </c>
      <c r="I14" s="208" t="n">
        <f aca="false">I23+I32+I41+I50</f>
        <v>0</v>
      </c>
      <c r="J14" s="208" t="n">
        <f aca="false">J23+J32+J41+J50</f>
        <v>0</v>
      </c>
      <c r="K14" s="208" t="n">
        <f aca="false">K23+K32+K41+K50</f>
        <v>0</v>
      </c>
    </row>
    <row r="15" customFormat="false" ht="23.25" hidden="false" customHeight="true" outlineLevel="0" collapsed="false">
      <c r="A15" s="175"/>
      <c r="B15" s="175"/>
      <c r="C15" s="201"/>
      <c r="D15" s="210" t="s">
        <v>359</v>
      </c>
      <c r="E15" s="208" t="n">
        <f aca="false">SUM(F15:I15)</f>
        <v>0</v>
      </c>
      <c r="F15" s="208" t="n">
        <f aca="false">F24+F33+F42+F51</f>
        <v>0</v>
      </c>
      <c r="G15" s="208" t="n">
        <f aca="false">G24+G33+G42+G51</f>
        <v>0</v>
      </c>
      <c r="H15" s="208" t="n">
        <f aca="false">H24+H33+H42+H51</f>
        <v>0</v>
      </c>
      <c r="I15" s="208" t="n">
        <f aca="false">I24+I33+I42+I51</f>
        <v>0</v>
      </c>
      <c r="J15" s="208" t="n">
        <f aca="false">J24+J33+J42+J51</f>
        <v>0</v>
      </c>
      <c r="K15" s="208" t="n">
        <f aca="false">K24+K33+K42+K51</f>
        <v>0</v>
      </c>
    </row>
    <row r="16" customFormat="false" ht="14.1" hidden="false" customHeight="true" outlineLevel="0" collapsed="false">
      <c r="A16" s="175"/>
      <c r="B16" s="175"/>
      <c r="C16" s="201"/>
      <c r="D16" s="210" t="s">
        <v>360</v>
      </c>
      <c r="E16" s="208" t="n">
        <f aca="false">SUM(F16:I16)</f>
        <v>0</v>
      </c>
      <c r="F16" s="208" t="n">
        <f aca="false">F25+F34+F43+F52</f>
        <v>0</v>
      </c>
      <c r="G16" s="208" t="n">
        <f aca="false">G25+G34+G43+G52</f>
        <v>0</v>
      </c>
      <c r="H16" s="208" t="n">
        <f aca="false">H25+H34+H43+H52</f>
        <v>0</v>
      </c>
      <c r="I16" s="208" t="n">
        <f aca="false">I25+I34+I43+I52</f>
        <v>0</v>
      </c>
      <c r="J16" s="208" t="n">
        <f aca="false">J25+J34+J43+J52</f>
        <v>0</v>
      </c>
      <c r="K16" s="208" t="n">
        <f aca="false">K25+K34+K43+K52</f>
        <v>0</v>
      </c>
    </row>
    <row r="17" customFormat="false" ht="14.1" hidden="false" customHeight="true" outlineLevel="0" collapsed="false">
      <c r="A17" s="175" t="s">
        <v>15</v>
      </c>
      <c r="B17" s="175" t="s">
        <v>21</v>
      </c>
      <c r="C17" s="201" t="s">
        <v>319</v>
      </c>
      <c r="D17" s="201" t="s">
        <v>315</v>
      </c>
      <c r="E17" s="202" t="n">
        <f aca="false">SUM(F17:K17)</f>
        <v>2911.962</v>
      </c>
      <c r="F17" s="203" t="n">
        <f aca="false">SUM(F18+F24+F25)</f>
        <v>1310.092</v>
      </c>
      <c r="G17" s="203" t="n">
        <f aca="false">SUM(G18+G24+G25)</f>
        <v>318</v>
      </c>
      <c r="H17" s="204" t="n">
        <f aca="false">SUM(H18+H24+H25)</f>
        <v>293.87</v>
      </c>
      <c r="I17" s="203" t="n">
        <f aca="false">SUM(I18+I24+I25)</f>
        <v>330</v>
      </c>
      <c r="J17" s="203" t="n">
        <f aca="false">SUM(J18+J24+J25)</f>
        <v>330</v>
      </c>
      <c r="K17" s="203" t="n">
        <f aca="false">SUM(K18+K24+K25)</f>
        <v>330</v>
      </c>
    </row>
    <row r="18" customFormat="false" ht="37.5" hidden="false" customHeight="true" outlineLevel="0" collapsed="false">
      <c r="A18" s="175"/>
      <c r="B18" s="175"/>
      <c r="C18" s="201"/>
      <c r="D18" s="144" t="s">
        <v>361</v>
      </c>
      <c r="E18" s="202" t="n">
        <f aca="false">SUM(F18:K18)</f>
        <v>2911.962</v>
      </c>
      <c r="F18" s="205" t="n">
        <f aca="false">SUM(F20:F22)</f>
        <v>1310.092</v>
      </c>
      <c r="G18" s="205" t="n">
        <f aca="false">SUM(G20:G22)</f>
        <v>318</v>
      </c>
      <c r="H18" s="206" t="n">
        <v>293.87</v>
      </c>
      <c r="I18" s="205" t="n">
        <v>330</v>
      </c>
      <c r="J18" s="205" t="n">
        <v>330</v>
      </c>
      <c r="K18" s="205" t="n">
        <v>330</v>
      </c>
    </row>
    <row r="19" customFormat="false" ht="19.5" hidden="false" customHeight="true" outlineLevel="0" collapsed="false">
      <c r="A19" s="175"/>
      <c r="B19" s="175"/>
      <c r="C19" s="201"/>
      <c r="D19" s="207" t="s">
        <v>354</v>
      </c>
      <c r="E19" s="208"/>
      <c r="F19" s="205"/>
      <c r="G19" s="205"/>
      <c r="H19" s="205"/>
      <c r="I19" s="205"/>
      <c r="J19" s="205"/>
      <c r="K19" s="205"/>
    </row>
    <row r="20" customFormat="false" ht="36" hidden="false" customHeight="true" outlineLevel="0" collapsed="false">
      <c r="A20" s="175"/>
      <c r="B20" s="175"/>
      <c r="C20" s="201"/>
      <c r="D20" s="207" t="s">
        <v>355</v>
      </c>
      <c r="E20" s="209" t="n">
        <f aca="false">SUM(F20:K20)</f>
        <v>2071.37</v>
      </c>
      <c r="F20" s="205" t="n">
        <v>469.5</v>
      </c>
      <c r="G20" s="205" t="n">
        <v>318</v>
      </c>
      <c r="H20" s="206" t="n">
        <v>293.87</v>
      </c>
      <c r="I20" s="205" t="n">
        <v>330</v>
      </c>
      <c r="J20" s="205" t="n">
        <v>330</v>
      </c>
      <c r="K20" s="205" t="n">
        <v>330</v>
      </c>
    </row>
    <row r="21" customFormat="false" ht="14.1" hidden="false" customHeight="true" outlineLevel="0" collapsed="false">
      <c r="A21" s="175"/>
      <c r="B21" s="175"/>
      <c r="C21" s="201"/>
      <c r="D21" s="207" t="s">
        <v>356</v>
      </c>
      <c r="E21" s="208" t="n">
        <f aca="false">SUM(F21:I21)</f>
        <v>840.592</v>
      </c>
      <c r="F21" s="205" t="n">
        <v>840.592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0</v>
      </c>
    </row>
    <row r="22" customFormat="false" ht="14.1" hidden="false" customHeight="true" outlineLevel="0" collapsed="false">
      <c r="A22" s="175"/>
      <c r="B22" s="175"/>
      <c r="C22" s="201"/>
      <c r="D22" s="207" t="s">
        <v>357</v>
      </c>
      <c r="E22" s="208" t="n">
        <f aca="false">SUM(F22:I22)</f>
        <v>0</v>
      </c>
      <c r="F22" s="205" t="n">
        <v>0</v>
      </c>
      <c r="G22" s="205" t="n">
        <v>0</v>
      </c>
      <c r="H22" s="205" t="n">
        <v>0</v>
      </c>
      <c r="I22" s="205" t="n">
        <v>0</v>
      </c>
      <c r="J22" s="205" t="n">
        <v>0</v>
      </c>
      <c r="K22" s="205" t="n">
        <v>0</v>
      </c>
    </row>
    <row r="23" customFormat="false" ht="33.75" hidden="false" customHeight="false" outlineLevel="0" collapsed="false">
      <c r="A23" s="175"/>
      <c r="B23" s="175"/>
      <c r="C23" s="201"/>
      <c r="D23" s="207" t="s">
        <v>358</v>
      </c>
      <c r="E23" s="208" t="n">
        <f aca="false">SUM(F23:K23)</f>
        <v>0</v>
      </c>
      <c r="F23" s="205" t="n">
        <v>0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v>0</v>
      </c>
    </row>
    <row r="24" customFormat="false" ht="25.5" hidden="false" customHeight="true" outlineLevel="0" collapsed="false">
      <c r="A24" s="175"/>
      <c r="B24" s="175"/>
      <c r="C24" s="201"/>
      <c r="D24" s="210" t="s">
        <v>359</v>
      </c>
      <c r="E24" s="208" t="n">
        <f aca="false">SUM(F24:I24)</f>
        <v>0</v>
      </c>
      <c r="F24" s="205" t="n">
        <v>0</v>
      </c>
      <c r="G24" s="205" t="n">
        <v>0</v>
      </c>
      <c r="H24" s="205" t="n">
        <v>0</v>
      </c>
      <c r="I24" s="205" t="n">
        <v>0</v>
      </c>
      <c r="J24" s="205" t="n">
        <v>0</v>
      </c>
      <c r="K24" s="205" t="n">
        <v>0</v>
      </c>
    </row>
    <row r="25" customFormat="false" ht="14.1" hidden="false" customHeight="true" outlineLevel="0" collapsed="false">
      <c r="A25" s="175"/>
      <c r="B25" s="175"/>
      <c r="C25" s="201"/>
      <c r="D25" s="210" t="s">
        <v>360</v>
      </c>
      <c r="E25" s="208" t="n">
        <f aca="false">SUM(F25:I25)</f>
        <v>0</v>
      </c>
      <c r="F25" s="205" t="n">
        <v>0</v>
      </c>
      <c r="G25" s="205" t="n">
        <v>0</v>
      </c>
      <c r="H25" s="205" t="n">
        <v>0</v>
      </c>
      <c r="I25" s="205" t="n">
        <v>0</v>
      </c>
      <c r="J25" s="205" t="n">
        <v>0</v>
      </c>
      <c r="K25" s="205" t="n">
        <v>0</v>
      </c>
    </row>
    <row r="26" customFormat="false" ht="14.1" hidden="false" customHeight="true" outlineLevel="0" collapsed="false">
      <c r="A26" s="175" t="s">
        <v>15</v>
      </c>
      <c r="B26" s="175" t="s">
        <v>56</v>
      </c>
      <c r="C26" s="201" t="s">
        <v>362</v>
      </c>
      <c r="D26" s="201" t="s">
        <v>315</v>
      </c>
      <c r="E26" s="211" t="n">
        <f aca="false">SUM(F26:K26)</f>
        <v>420</v>
      </c>
      <c r="F26" s="212" t="n">
        <f aca="false">F27+F33+F34</f>
        <v>100</v>
      </c>
      <c r="G26" s="212" t="n">
        <f aca="false">G27+G33+G34</f>
        <v>10</v>
      </c>
      <c r="H26" s="212" t="n">
        <f aca="false">H27+H33+H34</f>
        <v>10</v>
      </c>
      <c r="I26" s="212" t="n">
        <f aca="false">I27+I33+I34</f>
        <v>100</v>
      </c>
      <c r="J26" s="212" t="n">
        <f aca="false">J27+J33+J34</f>
        <v>100</v>
      </c>
      <c r="K26" s="212" t="n">
        <f aca="false">K27+K33+K34</f>
        <v>100</v>
      </c>
    </row>
    <row r="27" customFormat="false" ht="27.75" hidden="false" customHeight="true" outlineLevel="0" collapsed="false">
      <c r="A27" s="175"/>
      <c r="B27" s="175"/>
      <c r="C27" s="201"/>
      <c r="D27" s="144" t="s">
        <v>361</v>
      </c>
      <c r="E27" s="211" t="n">
        <f aca="false">SUM(F27:K27)</f>
        <v>420</v>
      </c>
      <c r="F27" s="213" t="n">
        <f aca="false">SUM(F29:F31)</f>
        <v>100</v>
      </c>
      <c r="G27" s="213" t="n">
        <f aca="false">SUM(G29:G31)</f>
        <v>10</v>
      </c>
      <c r="H27" s="213" t="n">
        <f aca="false">SUM(H29:H31)</f>
        <v>10</v>
      </c>
      <c r="I27" s="213" t="n">
        <f aca="false">SUM(I29:I31)</f>
        <v>100</v>
      </c>
      <c r="J27" s="213" t="n">
        <f aca="false">SUM(J29:J31)</f>
        <v>100</v>
      </c>
      <c r="K27" s="213" t="n">
        <f aca="false">SUM(K29:K31)</f>
        <v>100</v>
      </c>
    </row>
    <row r="28" customFormat="false" ht="14.1" hidden="false" customHeight="true" outlineLevel="0" collapsed="false">
      <c r="A28" s="175"/>
      <c r="B28" s="175"/>
      <c r="C28" s="201"/>
      <c r="D28" s="207" t="s">
        <v>354</v>
      </c>
      <c r="E28" s="208"/>
      <c r="F28" s="205"/>
      <c r="G28" s="205"/>
      <c r="H28" s="205"/>
      <c r="I28" s="205"/>
      <c r="J28" s="205"/>
      <c r="K28" s="205"/>
    </row>
    <row r="29" customFormat="false" ht="37.5" hidden="false" customHeight="true" outlineLevel="0" collapsed="false">
      <c r="A29" s="175"/>
      <c r="B29" s="175"/>
      <c r="C29" s="201"/>
      <c r="D29" s="207" t="s">
        <v>355</v>
      </c>
      <c r="E29" s="214" t="n">
        <f aca="false">SUM(F29:K29)</f>
        <v>420</v>
      </c>
      <c r="F29" s="213" t="n">
        <v>100</v>
      </c>
      <c r="G29" s="213" t="n">
        <v>10</v>
      </c>
      <c r="H29" s="213" t="n">
        <v>10</v>
      </c>
      <c r="I29" s="213" t="n">
        <v>100</v>
      </c>
      <c r="J29" s="213" t="n">
        <v>100</v>
      </c>
      <c r="K29" s="213" t="n">
        <v>100</v>
      </c>
    </row>
    <row r="30" customFormat="false" ht="14.1" hidden="false" customHeight="true" outlineLevel="0" collapsed="false">
      <c r="A30" s="175"/>
      <c r="B30" s="175"/>
      <c r="C30" s="201"/>
      <c r="D30" s="207" t="s">
        <v>356</v>
      </c>
      <c r="E30" s="208" t="n">
        <f aca="false">SUM(F30:I30)</f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</row>
    <row r="31" customFormat="false" ht="14.1" hidden="false" customHeight="true" outlineLevel="0" collapsed="false">
      <c r="A31" s="175"/>
      <c r="B31" s="175"/>
      <c r="C31" s="201"/>
      <c r="D31" s="207" t="s">
        <v>357</v>
      </c>
      <c r="E31" s="208" t="n">
        <f aca="false">SUM(F31:I31)</f>
        <v>0</v>
      </c>
      <c r="F31" s="205" t="n">
        <v>0</v>
      </c>
      <c r="G31" s="205" t="n">
        <v>0</v>
      </c>
      <c r="H31" s="205" t="n">
        <v>0</v>
      </c>
      <c r="I31" s="205" t="n">
        <v>0</v>
      </c>
      <c r="J31" s="205" t="n">
        <v>0</v>
      </c>
      <c r="K31" s="205" t="n">
        <v>0</v>
      </c>
    </row>
    <row r="32" customFormat="false" ht="33.75" hidden="false" customHeight="false" outlineLevel="0" collapsed="false">
      <c r="A32" s="175"/>
      <c r="B32" s="175"/>
      <c r="C32" s="201"/>
      <c r="D32" s="207" t="s">
        <v>358</v>
      </c>
      <c r="E32" s="208" t="n">
        <f aca="false">SUM(F32:K32)</f>
        <v>0</v>
      </c>
      <c r="F32" s="205" t="n">
        <v>0</v>
      </c>
      <c r="G32" s="205" t="n">
        <v>0</v>
      </c>
      <c r="H32" s="205" t="n">
        <v>0</v>
      </c>
      <c r="I32" s="205" t="n">
        <v>0</v>
      </c>
      <c r="J32" s="205" t="n">
        <v>0</v>
      </c>
      <c r="K32" s="205" t="n">
        <v>0</v>
      </c>
    </row>
    <row r="33" customFormat="false" ht="24.75" hidden="false" customHeight="true" outlineLevel="0" collapsed="false">
      <c r="A33" s="175"/>
      <c r="B33" s="175"/>
      <c r="C33" s="201"/>
      <c r="D33" s="210" t="s">
        <v>359</v>
      </c>
      <c r="E33" s="208" t="n">
        <f aca="false">SUM(F33:I33)</f>
        <v>0</v>
      </c>
      <c r="F33" s="205" t="n">
        <v>0</v>
      </c>
      <c r="G33" s="205" t="n">
        <v>0</v>
      </c>
      <c r="H33" s="205" t="n">
        <v>0</v>
      </c>
      <c r="I33" s="205" t="n">
        <v>0</v>
      </c>
      <c r="J33" s="205" t="n">
        <v>0</v>
      </c>
      <c r="K33" s="205" t="n">
        <v>0</v>
      </c>
    </row>
    <row r="34" customFormat="false" ht="14.1" hidden="false" customHeight="true" outlineLevel="0" collapsed="false">
      <c r="A34" s="175"/>
      <c r="B34" s="175"/>
      <c r="C34" s="201"/>
      <c r="D34" s="210" t="s">
        <v>360</v>
      </c>
      <c r="E34" s="208" t="n">
        <f aca="false">SUM(F34:I34)</f>
        <v>0</v>
      </c>
      <c r="F34" s="205" t="n">
        <v>0</v>
      </c>
      <c r="G34" s="205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</row>
    <row r="35" customFormat="false" ht="29.25" hidden="false" customHeight="true" outlineLevel="0" collapsed="false">
      <c r="A35" s="175" t="s">
        <v>15</v>
      </c>
      <c r="B35" s="175" t="s">
        <v>65</v>
      </c>
      <c r="C35" s="201" t="s">
        <v>338</v>
      </c>
      <c r="D35" s="201" t="s">
        <v>315</v>
      </c>
      <c r="E35" s="215" t="n">
        <f aca="false">SUM(F35:I35)</f>
        <v>0</v>
      </c>
      <c r="F35" s="215" t="n">
        <f aca="false">F36+F42+F43</f>
        <v>0</v>
      </c>
      <c r="G35" s="215" t="n">
        <f aca="false">G36+G42+G43</f>
        <v>0</v>
      </c>
      <c r="H35" s="215" t="n">
        <f aca="false">H36+H42+H43</f>
        <v>0</v>
      </c>
      <c r="I35" s="215" t="n">
        <f aca="false">I36+I42+I43</f>
        <v>0</v>
      </c>
      <c r="J35" s="215" t="n">
        <f aca="false">J36+J42+J43</f>
        <v>0</v>
      </c>
      <c r="K35" s="215" t="n">
        <f aca="false">K36+K42+K43</f>
        <v>0</v>
      </c>
      <c r="L35" s="216"/>
    </row>
    <row r="36" customFormat="false" ht="33" hidden="false" customHeight="true" outlineLevel="0" collapsed="false">
      <c r="A36" s="175"/>
      <c r="B36" s="175"/>
      <c r="C36" s="201"/>
      <c r="D36" s="144" t="s">
        <v>361</v>
      </c>
      <c r="E36" s="208" t="n">
        <f aca="false">SUM(F36:I36)</f>
        <v>0</v>
      </c>
      <c r="F36" s="205" t="n">
        <f aca="false">SUM(F38:F40)</f>
        <v>0</v>
      </c>
      <c r="G36" s="205" t="n">
        <f aca="false">SUM(G38:G40)</f>
        <v>0</v>
      </c>
      <c r="H36" s="205" t="n">
        <f aca="false">SUM(H38:H40)</f>
        <v>0</v>
      </c>
      <c r="I36" s="205" t="n">
        <f aca="false">SUM(I38:I40)</f>
        <v>0</v>
      </c>
      <c r="J36" s="205" t="n">
        <f aca="false">SUM(J38:J40)</f>
        <v>0</v>
      </c>
      <c r="K36" s="205" t="n">
        <f aca="false">SUM(K38:K40)</f>
        <v>0</v>
      </c>
      <c r="L36" s="216"/>
    </row>
    <row r="37" customFormat="false" ht="14.1" hidden="false" customHeight="true" outlineLevel="0" collapsed="false">
      <c r="A37" s="175"/>
      <c r="B37" s="175"/>
      <c r="C37" s="201"/>
      <c r="D37" s="207" t="s">
        <v>354</v>
      </c>
      <c r="E37" s="208"/>
      <c r="F37" s="205"/>
      <c r="G37" s="205"/>
      <c r="H37" s="205"/>
      <c r="I37" s="205"/>
      <c r="J37" s="205"/>
      <c r="K37" s="205"/>
      <c r="L37" s="216"/>
    </row>
    <row r="38" customFormat="false" ht="39" hidden="false" customHeight="true" outlineLevel="0" collapsed="false">
      <c r="A38" s="175"/>
      <c r="B38" s="175"/>
      <c r="C38" s="201"/>
      <c r="D38" s="207" t="s">
        <v>355</v>
      </c>
      <c r="E38" s="208" t="n">
        <f aca="false">SUM(F38:L38)</f>
        <v>0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  <c r="L38" s="216"/>
    </row>
    <row r="39" customFormat="false" ht="14.1" hidden="false" customHeight="true" outlineLevel="0" collapsed="false">
      <c r="A39" s="175"/>
      <c r="B39" s="175"/>
      <c r="C39" s="201"/>
      <c r="D39" s="207" t="s">
        <v>356</v>
      </c>
      <c r="E39" s="208" t="n">
        <f aca="false">SUM(F39:L39)</f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6"/>
    </row>
    <row r="40" customFormat="false" ht="14.1" hidden="false" customHeight="true" outlineLevel="0" collapsed="false">
      <c r="A40" s="175"/>
      <c r="B40" s="175"/>
      <c r="C40" s="201"/>
      <c r="D40" s="207" t="s">
        <v>357</v>
      </c>
      <c r="E40" s="208" t="n">
        <f aca="false">SUM(F40:L40)</f>
        <v>0</v>
      </c>
      <c r="F40" s="205" t="n">
        <v>0</v>
      </c>
      <c r="G40" s="205" t="n">
        <v>0</v>
      </c>
      <c r="H40" s="205" t="n">
        <v>0</v>
      </c>
      <c r="I40" s="205" t="n">
        <v>0</v>
      </c>
      <c r="J40" s="205" t="n">
        <v>0</v>
      </c>
      <c r="K40" s="205" t="n">
        <v>0</v>
      </c>
      <c r="L40" s="216"/>
    </row>
    <row r="41" customFormat="false" ht="33.75" hidden="false" customHeight="false" outlineLevel="0" collapsed="false">
      <c r="A41" s="175"/>
      <c r="B41" s="175"/>
      <c r="C41" s="201"/>
      <c r="D41" s="207" t="s">
        <v>358</v>
      </c>
      <c r="E41" s="208" t="n">
        <f aca="false">SUM(F41:K41)</f>
        <v>0</v>
      </c>
      <c r="F41" s="205" t="n">
        <v>0</v>
      </c>
      <c r="G41" s="205" t="n">
        <v>0</v>
      </c>
      <c r="H41" s="205" t="n">
        <v>0</v>
      </c>
      <c r="I41" s="205" t="n">
        <v>0</v>
      </c>
      <c r="J41" s="205" t="n">
        <v>0</v>
      </c>
      <c r="K41" s="205" t="n">
        <v>0</v>
      </c>
      <c r="L41" s="216"/>
    </row>
    <row r="42" customFormat="false" ht="27.95" hidden="false" customHeight="true" outlineLevel="0" collapsed="false">
      <c r="A42" s="175"/>
      <c r="B42" s="175"/>
      <c r="C42" s="201"/>
      <c r="D42" s="210" t="s">
        <v>359</v>
      </c>
      <c r="E42" s="208" t="n">
        <f aca="false">SUM(F42:L42)</f>
        <v>0</v>
      </c>
      <c r="F42" s="205" t="n">
        <v>0</v>
      </c>
      <c r="G42" s="205" t="n">
        <v>0</v>
      </c>
      <c r="H42" s="205" t="n">
        <v>0</v>
      </c>
      <c r="I42" s="205" t="n">
        <v>0</v>
      </c>
      <c r="J42" s="205" t="n">
        <v>0</v>
      </c>
      <c r="K42" s="205" t="n">
        <v>0</v>
      </c>
      <c r="L42" s="216"/>
    </row>
    <row r="43" customFormat="false" ht="14.1" hidden="false" customHeight="true" outlineLevel="0" collapsed="false">
      <c r="A43" s="175"/>
      <c r="B43" s="175"/>
      <c r="C43" s="201"/>
      <c r="D43" s="210" t="s">
        <v>360</v>
      </c>
      <c r="E43" s="208" t="n">
        <f aca="false">SUM(F43:L43)</f>
        <v>0</v>
      </c>
      <c r="F43" s="205" t="n">
        <v>0</v>
      </c>
      <c r="G43" s="205" t="n">
        <v>0</v>
      </c>
      <c r="H43" s="205" t="n">
        <v>0</v>
      </c>
      <c r="I43" s="205" t="n">
        <v>0</v>
      </c>
      <c r="J43" s="205" t="n">
        <v>0</v>
      </c>
      <c r="K43" s="205" t="n">
        <v>0</v>
      </c>
      <c r="L43" s="216"/>
    </row>
    <row r="44" customFormat="false" ht="15" hidden="false" customHeight="true" outlineLevel="0" collapsed="false">
      <c r="A44" s="175" t="s">
        <v>15</v>
      </c>
      <c r="B44" s="175" t="s">
        <v>27</v>
      </c>
      <c r="C44" s="201" t="s">
        <v>341</v>
      </c>
      <c r="D44" s="201" t="s">
        <v>315</v>
      </c>
      <c r="E44" s="215" t="n">
        <f aca="false">SUM(F44:K44)</f>
        <v>240.5</v>
      </c>
      <c r="F44" s="215" t="n">
        <f aca="false">F45+F51+F52</f>
        <v>10</v>
      </c>
      <c r="G44" s="215" t="n">
        <f aca="false">G45+G51+G52</f>
        <v>10</v>
      </c>
      <c r="H44" s="215" t="n">
        <f aca="false">H45+H51+H52</f>
        <v>190.5</v>
      </c>
      <c r="I44" s="215" t="n">
        <f aca="false">I45+I51+I52</f>
        <v>10</v>
      </c>
      <c r="J44" s="215" t="n">
        <f aca="false">J45+J51+J52</f>
        <v>10</v>
      </c>
      <c r="K44" s="215" t="n">
        <f aca="false">K45+K51+K52</f>
        <v>10</v>
      </c>
    </row>
    <row r="45" customFormat="false" ht="33.75" hidden="false" customHeight="true" outlineLevel="0" collapsed="false">
      <c r="A45" s="175"/>
      <c r="B45" s="175"/>
      <c r="C45" s="201"/>
      <c r="D45" s="144" t="s">
        <v>361</v>
      </c>
      <c r="E45" s="215" t="n">
        <f aca="false">SUM(F45:K45)</f>
        <v>240.5</v>
      </c>
      <c r="F45" s="215" t="n">
        <f aca="false">SUM(F47:F49)</f>
        <v>10</v>
      </c>
      <c r="G45" s="215" t="n">
        <f aca="false">SUM(G47:G49)</f>
        <v>10</v>
      </c>
      <c r="H45" s="215" t="n">
        <f aca="false">SUM(H47:H49)</f>
        <v>190.5</v>
      </c>
      <c r="I45" s="215" t="n">
        <f aca="false">SUM(I47:I49)</f>
        <v>10</v>
      </c>
      <c r="J45" s="215" t="n">
        <f aca="false">SUM(J47:J49)</f>
        <v>10</v>
      </c>
      <c r="K45" s="215" t="n">
        <f aca="false">SUM(K47:K49)</f>
        <v>10</v>
      </c>
    </row>
    <row r="46" customFormat="false" ht="15" hidden="false" customHeight="false" outlineLevel="0" collapsed="false">
      <c r="A46" s="175"/>
      <c r="B46" s="175"/>
      <c r="C46" s="201"/>
      <c r="D46" s="207" t="s">
        <v>354</v>
      </c>
      <c r="E46" s="208"/>
      <c r="F46" s="205"/>
      <c r="G46" s="205"/>
      <c r="H46" s="205"/>
      <c r="I46" s="205"/>
      <c r="J46" s="205"/>
      <c r="K46" s="205"/>
    </row>
    <row r="47" customFormat="false" ht="35.25" hidden="false" customHeight="true" outlineLevel="0" collapsed="false">
      <c r="A47" s="175"/>
      <c r="B47" s="175"/>
      <c r="C47" s="201"/>
      <c r="D47" s="207" t="s">
        <v>355</v>
      </c>
      <c r="E47" s="208" t="n">
        <f aca="false">SUM(F47:K47)</f>
        <v>240.5</v>
      </c>
      <c r="F47" s="205" t="n">
        <v>10</v>
      </c>
      <c r="G47" s="205" t="n">
        <v>10</v>
      </c>
      <c r="H47" s="205" t="n">
        <v>190.5</v>
      </c>
      <c r="I47" s="205" t="n">
        <v>10</v>
      </c>
      <c r="J47" s="205" t="n">
        <v>10</v>
      </c>
      <c r="K47" s="205" t="n">
        <v>10</v>
      </c>
    </row>
    <row r="48" customFormat="false" ht="15" hidden="false" customHeight="false" outlineLevel="0" collapsed="false">
      <c r="A48" s="175"/>
      <c r="B48" s="175"/>
      <c r="C48" s="201"/>
      <c r="D48" s="207" t="s">
        <v>356</v>
      </c>
      <c r="E48" s="208" t="n">
        <f aca="false">SUM(F48:I48)</f>
        <v>0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</row>
    <row r="49" customFormat="false" ht="15" hidden="false" customHeight="false" outlineLevel="0" collapsed="false">
      <c r="A49" s="175"/>
      <c r="B49" s="175"/>
      <c r="C49" s="201"/>
      <c r="D49" s="207" t="s">
        <v>357</v>
      </c>
      <c r="E49" s="208" t="n">
        <f aca="false">SUM(F49:I49)</f>
        <v>0</v>
      </c>
      <c r="F49" s="205" t="n">
        <v>0</v>
      </c>
      <c r="G49" s="205" t="n">
        <v>0</v>
      </c>
      <c r="H49" s="205" t="n">
        <v>0</v>
      </c>
      <c r="I49" s="205" t="n">
        <v>0</v>
      </c>
      <c r="J49" s="205" t="n">
        <v>0</v>
      </c>
      <c r="K49" s="205" t="n">
        <v>0</v>
      </c>
    </row>
    <row r="50" customFormat="false" ht="33.75" hidden="false" customHeight="false" outlineLevel="0" collapsed="false">
      <c r="A50" s="175"/>
      <c r="B50" s="175"/>
      <c r="C50" s="201"/>
      <c r="D50" s="207" t="s">
        <v>358</v>
      </c>
      <c r="E50" s="208" t="n">
        <f aca="false">SUM(F50:K50)</f>
        <v>0</v>
      </c>
      <c r="F50" s="205" t="n">
        <v>0</v>
      </c>
      <c r="G50" s="205" t="n">
        <v>0</v>
      </c>
      <c r="H50" s="205" t="n">
        <v>0</v>
      </c>
      <c r="I50" s="205" t="n">
        <v>0</v>
      </c>
      <c r="J50" s="205" t="n">
        <v>0</v>
      </c>
      <c r="K50" s="205" t="n">
        <v>0</v>
      </c>
    </row>
    <row r="51" customFormat="false" ht="24.75" hidden="false" customHeight="true" outlineLevel="0" collapsed="false">
      <c r="A51" s="175"/>
      <c r="B51" s="175"/>
      <c r="C51" s="201"/>
      <c r="D51" s="210" t="s">
        <v>359</v>
      </c>
      <c r="E51" s="208" t="n">
        <f aca="false">SUM(F51:I51)</f>
        <v>0</v>
      </c>
      <c r="F51" s="205" t="n">
        <v>0</v>
      </c>
      <c r="G51" s="205" t="n">
        <v>0</v>
      </c>
      <c r="H51" s="205" t="n">
        <v>0</v>
      </c>
      <c r="I51" s="205" t="n">
        <v>0</v>
      </c>
      <c r="J51" s="205" t="n">
        <v>0</v>
      </c>
      <c r="K51" s="205" t="n">
        <v>0</v>
      </c>
    </row>
    <row r="52" customFormat="false" ht="15" hidden="false" customHeight="false" outlineLevel="0" collapsed="false">
      <c r="A52" s="175"/>
      <c r="B52" s="175"/>
      <c r="C52" s="201"/>
      <c r="D52" s="210" t="s">
        <v>360</v>
      </c>
      <c r="E52" s="208" t="n">
        <f aca="false">SUM(F52:I52)</f>
        <v>0</v>
      </c>
      <c r="F52" s="205" t="n">
        <v>0</v>
      </c>
      <c r="G52" s="205" t="n">
        <v>0</v>
      </c>
      <c r="H52" s="205" t="n">
        <v>0</v>
      </c>
      <c r="I52" s="205" t="n">
        <v>0</v>
      </c>
      <c r="J52" s="205" t="n">
        <v>0</v>
      </c>
      <c r="K52" s="205" t="n">
        <v>0</v>
      </c>
    </row>
    <row r="53" customFormat="false" ht="15" hidden="false" customHeight="false" outlineLevel="0" collapsed="false">
      <c r="E53" s="84"/>
      <c r="F53" s="84"/>
      <c r="G53" s="84"/>
      <c r="H53" s="218"/>
      <c r="I53" s="218"/>
      <c r="J53" s="218"/>
      <c r="K53" s="218"/>
    </row>
  </sheetData>
  <mergeCells count="29">
    <mergeCell ref="F1:G1"/>
    <mergeCell ref="H2:K2"/>
    <mergeCell ref="A3:I3"/>
    <mergeCell ref="A5:B6"/>
    <mergeCell ref="C5:C6"/>
    <mergeCell ref="D5:D7"/>
    <mergeCell ref="E5:K5"/>
    <mergeCell ref="E6:E7"/>
    <mergeCell ref="F6:F7"/>
    <mergeCell ref="G6:G7"/>
    <mergeCell ref="H6:H7"/>
    <mergeCell ref="I6:I7"/>
    <mergeCell ref="J6:J7"/>
    <mergeCell ref="K6:K7"/>
    <mergeCell ref="A8:A16"/>
    <mergeCell ref="B8:B16"/>
    <mergeCell ref="C8:C16"/>
    <mergeCell ref="A17:A25"/>
    <mergeCell ref="B17:B25"/>
    <mergeCell ref="C17:C25"/>
    <mergeCell ref="A26:A34"/>
    <mergeCell ref="B26:B34"/>
    <mergeCell ref="C26:C34"/>
    <mergeCell ref="A35:A43"/>
    <mergeCell ref="B35:B43"/>
    <mergeCell ref="C35:C43"/>
    <mergeCell ref="A44:A52"/>
    <mergeCell ref="B44:B52"/>
    <mergeCell ref="C44:C52"/>
  </mergeCells>
  <printOptions headings="false" gridLines="false" gridLinesSet="true" horizontalCentered="false" verticalCentered="false"/>
  <pageMargins left="0.590277777777778" right="0.590277777777778" top="0.490277777777778" bottom="0.5604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02-22T10:01:29Z</cp:lastPrinted>
  <dcterms:modified xsi:type="dcterms:W3CDTF">2025-02-14T09:57:54Z</dcterms:modified>
  <cp:revision>0</cp:revision>
  <dc:subject/>
  <dc:title/>
</cp:coreProperties>
</file>