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definedNames>
    <definedName function="false" hidden="false" localSheetId="0" name="_xlnm.Print_Area" vbProcedure="false">'1'!$A$1:$M$47</definedName>
    <definedName function="false" hidden="false" localSheetId="0" name="_xlnm.Print_Titles" vbProcedure="false">'1'!$9:$11</definedName>
    <definedName function="false" hidden="false" localSheetId="1" name="_xlnm.Print_Area" vbProcedure="false">'2'!$A$1:$K$84</definedName>
    <definedName function="false" hidden="false" localSheetId="1" name="_xlnm.Print_Titles" vbProcedure="false">'2'!$4:$4</definedName>
    <definedName function="false" hidden="false" localSheetId="2" name="_xlnm.Print_Area" vbProcedure="false">'3'!$A$1:$K$19</definedName>
    <definedName function="false" hidden="false" localSheetId="2" name="_xlnm.Print_Titles" vbProcedure="false">'3'!$9:$11</definedName>
    <definedName function="false" hidden="false" localSheetId="3" name="_xlnm.Print_Area" vbProcedure="false">'4'!$A$1:$K$12</definedName>
    <definedName function="false" hidden="false" localSheetId="4" name="_xlnm.Print_Area" vbProcedure="false">'5'!$A$1:$R$25</definedName>
    <definedName function="false" hidden="false" localSheetId="4" name="_xlnm.Print_Titles" vbProcedure="false">'5'!$9:$10</definedName>
    <definedName function="false" hidden="false" localSheetId="5" name="_xlnm.Print_Area" vbProcedure="false">'6'!$A$1:$K$61</definedName>
    <definedName function="false" hidden="false" localSheetId="5" name="_xlnm.Print_Titles" vbProcedure="false">'6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6" uniqueCount="402">
  <si>
    <t xml:space="preserve">Приложение 1</t>
  </si>
  <si>
    <t xml:space="preserve">к муниципальной программе</t>
  </si>
  <si>
    <t xml:space="preserve">Якшур-Бодьинского района</t>
  </si>
  <si>
    <t xml:space="preserve">«Создание условий для устойчивого</t>
  </si>
  <si>
    <t xml:space="preserve">экономического развития» 
</t>
  </si>
  <si>
    <t xml:space="preserve">на 2015-2020 годы</t>
  </si>
  <si>
    <t xml:space="preserve">Сведения о составе и значениях целевых показателей (индикаторов)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МП</t>
  </si>
  <si>
    <t xml:space="preserve">Пп</t>
  </si>
  <si>
    <t xml:space="preserve">отчет</t>
  </si>
  <si>
    <t xml:space="preserve">оценка</t>
  </si>
  <si>
    <t xml:space="preserve">прогноз</t>
  </si>
  <si>
    <t xml:space="preserve">05</t>
  </si>
  <si>
    <t xml:space="preserve">Муниципальная программа "Создание условий для устойчивого экономического развития" на 2015-2020 годы</t>
  </si>
  <si>
    <t xml:space="preserve">Среднемесячная начисленная заработная плата работников крупных и средних предприятий и некоммерческих организаций</t>
  </si>
  <si>
    <t xml:space="preserve">рублей</t>
  </si>
  <si>
    <t xml:space="preserve">Количество занятых в экономике района</t>
  </si>
  <si>
    <t xml:space="preserve">человек</t>
  </si>
  <si>
    <t xml:space="preserve">1</t>
  </si>
  <si>
    <t xml:space="preserve">Подпрограмма 1 "Развитие сельского хозяйства и расширение рынка сельскохозяйственной продукции"</t>
  </si>
  <si>
    <t xml:space="preserve">Индекс производства продукции сельского хозяйства в хозяйствах всех категорий (в сопоставимых ценах)</t>
  </si>
  <si>
    <t xml:space="preserve">процентов</t>
  </si>
  <si>
    <t xml:space="preserve">Доля прибыльных сельскохозяйственных организаций в общем их числе</t>
  </si>
  <si>
    <t xml:space="preserve">Удельный вес численности молодых специалистов,        оставшихся на конец года, от общего числа прибывших   на работу в сельскохозяйственные организации в течение   года по окончании высших и средних  профессиональных образовательных учреждений</t>
  </si>
  <si>
    <t xml:space="preserve">4</t>
  </si>
  <si>
    <t xml:space="preserve">Количество руководителей, специалистов и кадров     рабочих профессий сельскохозяйственных организаций,                  крестьянских (фермерских) хозяйств, Управления сельским хозяйством  района, обучившихся по вопросам развития сельского хозяйства, регулирования рынков, экономики и управления сельскохозяйственным производством     </t>
  </si>
  <si>
    <t xml:space="preserve">5</t>
  </si>
  <si>
    <t xml:space="preserve">Повышение уровня рентабельности сельскохозяйственных организаций</t>
  </si>
  <si>
    <t xml:space="preserve">%</t>
  </si>
  <si>
    <t xml:space="preserve">6</t>
  </si>
  <si>
    <t xml:space="preserve">общая посевная площадь</t>
  </si>
  <si>
    <t xml:space="preserve">га</t>
  </si>
  <si>
    <t xml:space="preserve">7</t>
  </si>
  <si>
    <t xml:space="preserve">в том числе площадь зерновых культур</t>
  </si>
  <si>
    <t xml:space="preserve">8</t>
  </si>
  <si>
    <t xml:space="preserve">валовый сбор зерна в весе после доработки</t>
  </si>
  <si>
    <t xml:space="preserve">тонн</t>
  </si>
  <si>
    <t xml:space="preserve">9</t>
  </si>
  <si>
    <t xml:space="preserve">урожайность зерновых культур</t>
  </si>
  <si>
    <t xml:space="preserve">ц/га</t>
  </si>
  <si>
    <t xml:space="preserve">10</t>
  </si>
  <si>
    <t xml:space="preserve">валовое производство молока</t>
  </si>
  <si>
    <t xml:space="preserve">11</t>
  </si>
  <si>
    <t xml:space="preserve">общее поголовье крупного рога-того скота</t>
  </si>
  <si>
    <t xml:space="preserve">гол.</t>
  </si>
  <si>
    <t xml:space="preserve">12</t>
  </si>
  <si>
    <t xml:space="preserve">том числе поголовье коров</t>
  </si>
  <si>
    <t xml:space="preserve">13</t>
  </si>
  <si>
    <t xml:space="preserve">удой молока на 1 фуражную корову</t>
  </si>
  <si>
    <t xml:space="preserve">кг</t>
  </si>
  <si>
    <t xml:space="preserve">14</t>
  </si>
  <si>
    <t xml:space="preserve">среднемесячная номинальная заработная плата в сельском хозяйстве</t>
  </si>
  <si>
    <t xml:space="preserve">руб.</t>
  </si>
  <si>
    <t xml:space="preserve">2</t>
  </si>
  <si>
    <t xml:space="preserve">Подпрограмма 2 "Создание благоприятных условий для развития малого и среднего предпринимательства"</t>
  </si>
  <si>
    <t xml:space="preserve">Число субъектов малого и среднего предпринимательства в расчете на 10 тысяч населения, единиц</t>
  </si>
  <si>
    <t xml:space="preserve">единиц</t>
  </si>
  <si>
    <t xml:space="preserve">Доля среднесписочной численности работников (без внешних совместителей) малых и средних предприятий в среднесписочной численности работников (без внешних совместителей) всех предприятий и организаций</t>
  </si>
  <si>
    <t xml:space="preserve">Поступления единого налога на вмененный доход, поступления от патентной системы налогообложения в бюджет муниципального образования "Якшур-Бодьинский район"</t>
  </si>
  <si>
    <t xml:space="preserve">млн. рублей</t>
  </si>
  <si>
    <t xml:space="preserve"> Объем инвестиций  в основной капитал за исключением бюджетных средств (в расчете на 1 жителя)</t>
  </si>
  <si>
    <t xml:space="preserve">3</t>
  </si>
  <si>
    <t xml:space="preserve">Подпрограмма 3 "Развитие потребительского рынка"</t>
  </si>
  <si>
    <t xml:space="preserve">Розничный товарооборот (во всех каналах реализации)</t>
  </si>
  <si>
    <t xml:space="preserve">Обеспеченность населения района площадью торговых объектов </t>
  </si>
  <si>
    <t xml:space="preserve">кв. м на 1000 чел. населения</t>
  </si>
  <si>
    <t xml:space="preserve">Объем бытовых услуг населению</t>
  </si>
  <si>
    <t xml:space="preserve">Охват всеми видами питания учащихся образовательных организаций вЯкшур-Бодьинскм районе</t>
  </si>
  <si>
    <t xml:space="preserve">Доля обращений граждан по вопросам защиты прав потребителей, своевременно и полно рассмотренных, в общем количестве обращений, поступивших в Администрацию МО "Якшур-Бодьинский район"</t>
  </si>
  <si>
    <t xml:space="preserve">Подпрограмма 4 "Поддержка социально ориентированных некоммерческих организаций "</t>
  </si>
  <si>
    <t xml:space="preserve">Доля социально ориентированных некоммерческих объединений, о которых представлена информация на сайте   МО «Якшур-Бодьинский район»</t>
  </si>
  <si>
    <t xml:space="preserve">Количество проведённых заседаний Совета общественных объединений при Главе  МО «Якшур-Бодьинский район»    </t>
  </si>
  <si>
    <t xml:space="preserve">заседаний</t>
  </si>
  <si>
    <t xml:space="preserve">  Доля руководителей социально ориентированных некоммерческих организаций, оценивающих взаимодействие своих организаций со структурными подразделениями Администрации района, как положительное </t>
  </si>
  <si>
    <t xml:space="preserve">Количество проведённых семинаров, совещаний, конференций, иных мероприятий с участием социально ориентированных некоммерческих организаций </t>
  </si>
  <si>
    <t xml:space="preserve">Количество объектов муниципального имущества (помещений), переданных социально ориентированным некоммерческим организациям в пользование по факту (помещений), в течение периода действия подпрограммы</t>
  </si>
  <si>
    <t xml:space="preserve">Ведение реестра социально ориентированных некоммерческих организаций, которым оказывается поддержка на сайте МО «Якшур-Бодьинский район»    </t>
  </si>
  <si>
    <t xml:space="preserve">постоянно</t>
  </si>
  <si>
    <t xml:space="preserve">Форма 3. Отчет о выполнении основных мероприятий муниципальной программы «Создание условий для устойчивого экономического развития» по итогам 2024 года</t>
  </si>
  <si>
    <t xml:space="preserve">Наименование подпрограммы, основного мероприятия, мероприятия</t>
  </si>
  <si>
    <t xml:space="preserve">Исполнители</t>
  </si>
  <si>
    <t xml:space="preserve">Срок выполнения плановый</t>
  </si>
  <si>
    <t xml:space="preserve">Срок выполнения фактический</t>
  </si>
  <si>
    <t xml:space="preserve">Ожидаемый непосредственный результат</t>
  </si>
  <si>
    <t xml:space="preserve">Достигнутый результат на конец отчетного периода</t>
  </si>
  <si>
    <t xml:space="preserve">Проблемы, возникшие в ходе реализации мероприятия</t>
  </si>
  <si>
    <t xml:space="preserve">ОМ</t>
  </si>
  <si>
    <t xml:space="preserve">М</t>
  </si>
  <si>
    <t xml:space="preserve">Подпрограмма 1</t>
  </si>
  <si>
    <t xml:space="preserve">«Развитие сельского хозяйства и расширение рынка сельскохозяйственной продукции»</t>
  </si>
  <si>
    <t xml:space="preserve">01</t>
  </si>
  <si>
    <t xml:space="preserve">Мероприятия по проведению конкурсов, смотров, семинаров и совещаний</t>
  </si>
  <si>
    <t xml:space="preserve">Отдел сельского хозяйства</t>
  </si>
  <si>
    <t xml:space="preserve">январь-декабрь</t>
  </si>
  <si>
    <t xml:space="preserve">Повышение морального и материального стимулирования передовиков сельскохозяйственного производства, повышение квалификации кадров всех уровней и профессий</t>
  </si>
  <si>
    <t xml:space="preserve">- организация проведения Соревнования среди сельхозтоваропроизводителей и организаций АПК Якшур-Бодьинского района</t>
  </si>
  <si>
    <t xml:space="preserve">Проведение районных конкурсов (смотров-конкурсов), иных мероприятий в сфере сельского хозяйства,  поощрение лучших коллективов и работников</t>
  </si>
  <si>
    <t xml:space="preserve">разработаны и утверждены Условия соревнования, в рамках которых проведены мероприятия</t>
  </si>
  <si>
    <t xml:space="preserve">-  организация проведения районного мероприятия, посвященного Дню работников сельского хозяйства и перерабатывающей промышленности</t>
  </si>
  <si>
    <t xml:space="preserve">октябрь</t>
  </si>
  <si>
    <t xml:space="preserve">Поощрение лучших коллективов и работников</t>
  </si>
  <si>
    <t xml:space="preserve">Районное мероприятие, посвященное Дню работников сельского хозяйства и перерабатывающей промышленности было проведено 18 октября 2024 года</t>
  </si>
  <si>
    <t xml:space="preserve">- проведение смотра-конкурса на лучшую постановку техники на хранение, обслуживание и подготовку техники по периодам полевых работ</t>
  </si>
  <si>
    <t xml:space="preserve">ноябрь</t>
  </si>
  <si>
    <t xml:space="preserve">Улучшение работы по эксплуатации машинно-тракторного парка, своевременной подготовки к работам</t>
  </si>
  <si>
    <t xml:space="preserve">победители конкурсов премированы</t>
  </si>
  <si>
    <t xml:space="preserve">- организация участия в республиканских совещаниях по итогам работы организаций АПК</t>
  </si>
  <si>
    <t xml:space="preserve">Участие муниципального образования «Муниципальный округ Якшур-Бодьинский район Удмуртской Республики» в республиканских мероприятиях</t>
  </si>
  <si>
    <t xml:space="preserve">делегации района участвовали во всех республиканских мероприятиях</t>
  </si>
  <si>
    <t xml:space="preserve"> организация проведения сельскохозяйственной ярмарки в районе</t>
  </si>
  <si>
    <t xml:space="preserve">май сентябрь</t>
  </si>
  <si>
    <t xml:space="preserve">Стимулирование заинтересованности владельцев личных подсобных хозяйств в увеличении объемов производства и реализации излишков сельхозпродукции</t>
  </si>
  <si>
    <t xml:space="preserve">в районе проведены весенняя и осенняя сельскохозяйственные  ярмарки</t>
  </si>
  <si>
    <t xml:space="preserve">организация участия в республиканских ярмарках и презентациях районов</t>
  </si>
  <si>
    <t xml:space="preserve">Стимулирование заинтересованности  товаропроизводителей в увеличении объемов производства и реализации излишков сельхозпродукции</t>
  </si>
  <si>
    <t xml:space="preserve">организовано участие товаропроизводителей в республиканских ярмарках</t>
  </si>
  <si>
    <t xml:space="preserve">- проведение конкурса среди операторов машинного доения коров</t>
  </si>
  <si>
    <t xml:space="preserve">Совершенствование профессионального мастерства и практических навыков работников молочного скотоводства</t>
  </si>
  <si>
    <t xml:space="preserve">Конкурс среди операторов машинного доения  коров не проводился</t>
  </si>
  <si>
    <t xml:space="preserve">- проведение Клуба маяков животноводства</t>
  </si>
  <si>
    <t xml:space="preserve">март</t>
  </si>
  <si>
    <t xml:space="preserve">создан и действует клуб операторов машинного доения,  подведены итоги в отрасли животноводства, победители премированы</t>
  </si>
  <si>
    <t xml:space="preserve">- проведение приемки посевов по всходам</t>
  </si>
  <si>
    <t xml:space="preserve">июнь</t>
  </si>
  <si>
    <t xml:space="preserve">Стимулирование заинтересованности в своевременном проведении весенне-полевых работ</t>
  </si>
  <si>
    <t xml:space="preserve">итоги подведены на выездных совещаниях, победители премированы</t>
  </si>
  <si>
    <t xml:space="preserve">- проведение районного праздника «Гербер»</t>
  </si>
  <si>
    <t xml:space="preserve">подведены итоги по подготовке к весенне-полевым работам, победители премированы</t>
  </si>
  <si>
    <t xml:space="preserve">- организация участия в республиканских мероприятиях: «День поля», «Гербер», «День работников сельского хозяйства»</t>
  </si>
  <si>
    <t xml:space="preserve">делегации района участвовали в республиканских мероприятиях</t>
  </si>
  <si>
    <t xml:space="preserve">02</t>
  </si>
  <si>
    <t xml:space="preserve">Муниципальная поддержка, направленная на кадровое обеспечение сельскохозяйственного производства Якшур-Бодьинского района </t>
  </si>
  <si>
    <t xml:space="preserve">Отдел сельского хозяйства, отдел по развитию предпринимательства и проектной деятельности</t>
  </si>
  <si>
    <t xml:space="preserve">Предоставление единовременных выплат гражданам Российской Федерации в возрасте не старше 35 лет, получившим диплом о высшем или среднем профессиональном образовании, избранным (назначенным) на должность руководителя сельскохозяйственной организации  в размере 15000 рублей</t>
  </si>
  <si>
    <t xml:space="preserve">Отдел по развитию предпринимательства и проектной деятельности</t>
  </si>
  <si>
    <t xml:space="preserve">Единовременные выплаты предоставляются в целях увеличения объемов производства сельскохозяйственной продукции за счет роста производительности труда, повышения кадрового потенциала на основе улучшения условий жизнедеятельности в сельской местности и привлечения молодых специалистов для работы в агропромышленном комплексе района</t>
  </si>
  <si>
    <t xml:space="preserve">в 2024 году нет вновь назначенных специалистов на должность руководитлей организаций</t>
  </si>
  <si>
    <t xml:space="preserve">Данный показатель при оценке эффективности не учитывается</t>
  </si>
  <si>
    <t xml:space="preserve">Предоставление единовременных выплат гражданам Российской Федерации в возрасте не старше 35 лет, получившим диплом о высшем или среднем профессиональном образовании, трудоустроившимся в сельскохозяйственные  организации района на должности по категории «специалист»  </t>
  </si>
  <si>
    <t xml:space="preserve">в 2024 году нет вновь назначенных специалиста</t>
  </si>
  <si>
    <t xml:space="preserve">Стимулирование труда руководителей сельскохозяйственных организаций</t>
  </si>
  <si>
    <t xml:space="preserve">Повышение  материальной заинтересованности руководителей в улучшении производственно - финансовой деятельности в руководимых ими сельскохозяйственных организациях, создания механизма взаимного сотрудничества</t>
  </si>
  <si>
    <t xml:space="preserve">Положение о премировании труда руководителей сельскохозяйственных организаций отменено с 01 января 2023 года</t>
  </si>
  <si>
    <t xml:space="preserve">Организация профессиональной подготовки, стажировки, переподготовки и повышения квалификации руководителей, специалистов и кадров рабочих профессий сельскохозяйственных организаций, крестьянских (фермерских) хозяйств, специалистов отдела сельского хозяйства  района  по вопросам развития сельского хозяйства, регулирования рынков, экономики и управления сельскохозяйственным производством</t>
  </si>
  <si>
    <t xml:space="preserve">Отдел сельского хозяйства, сектор экономики</t>
  </si>
  <si>
    <t xml:space="preserve">Повышение квалификации руководителей и специалистов сельскохозяйственных организаций в системе дополнительного профессионального образования</t>
  </si>
  <si>
    <t xml:space="preserve">30 человек  участвовали в семинарах - совещаниях</t>
  </si>
  <si>
    <t xml:space="preserve">Реализация комплекса мер, связанных с подготовкой молодых специалистов с последующим трудоустройством в организациях агропромышленного комплекса Якшур-Бодьинского района (целевой прием на бюджетные места очной и заочной формы обучения в высших и средних профессиональных образовательных учреждениях):          проведение работ по профессиональной ориентации граждан, поступающих на обучение по образовательным программам высшего и среднего образования; отбор и направление граждан, заключивших договор о целевом обучении, для участия в конкурсе на целевые места, проводимом в рамках квоты целевого приема; организация прохождения гражданами, заключившими договор о целевом обучении  и принятыми на целевые места по конкурсу, практики в соответствии с учебными планами.</t>
  </si>
  <si>
    <t xml:space="preserve">Повышение уровня обеспеченности сельского хозяйства Якшур-Бодьинского района квалифицированными кадрами, закрепление их в сельскохозяйственном производстве</t>
  </si>
  <si>
    <t xml:space="preserve">Выпускники школ обучаются на разных факультетах очного отделения Ижевской государственной сельскохозяйственной академии,   в Асановском аграрно-техническом техникуме,  в Глазовском технологическом колледже,  в Можгинском аграрно-промышленном колледже, в Сарапульском политехническом колледже,  в Игринском политехническом техникуме.</t>
  </si>
  <si>
    <t xml:space="preserve">03</t>
  </si>
  <si>
    <t xml:space="preserve">Реализация на территории района мер государственной поддержки организаций агропромышленного комплекса, крестьянских (фермерских) хозяйств и граждан, ведущих личное подсобное хозяйство, осуществляемых за счет средств бюджета Удмуртской Республики и средств, поступающих в бюджет Удмуртской Республики из федерального бюджета, на условиях и в порядке, предусмотренных действующим законодательством</t>
  </si>
  <si>
    <t xml:space="preserve">Стимулирование роста производства основных видов сельскохозяйственной продукции, увеличение рентабельности производств</t>
  </si>
  <si>
    <t xml:space="preserve">Специалистами УРТ оказывалось содействие в сборе пакетов документов на субсидирование, гос.поддержка получена товаропроизводителями района в сумме 8,3 млн.рублей.</t>
  </si>
  <si>
    <t xml:space="preserve">04</t>
  </si>
  <si>
    <t xml:space="preserve">Оказание методической помощи в разработке  предприятиями и организациями АПК района мероприятий по охране окружающей среды и природных ресурсов, обеспечения экологически безопасного развития сельского хозяйства.</t>
  </si>
  <si>
    <t xml:space="preserve">Оказание методической помощи сельскохозяйственным товаропроизводителям и другим участникам рынка сельскохозяйственной продукции, сырья и продовольствия</t>
  </si>
  <si>
    <t xml:space="preserve">Оказывалась методическая помощь в разработке  предприятиями и организациями АПК района мероприятий по охране окружающей среды и природных ресурсов, обеспечения экологически безопасного развития сельского хозяйства</t>
  </si>
  <si>
    <t xml:space="preserve">Осуществление анализа состояния сельскохозяйственного производства Якшур-Бодьинского района, разработка планов и прогнозов социально-экономического развития отраслей сельскохозяйственного производства и предложений по совершенствованию организационной, финансово-экономической и правовой базы управления и структурной перестройке в сельскохозяйственном производстве.</t>
  </si>
  <si>
    <t xml:space="preserve">Обеспечение выполнения значений целевых показателей (индикаторов) подпрограммы</t>
  </si>
  <si>
    <t xml:space="preserve">В течение года осуществлялся анализ состояния сельскохозяйственного производства Якшур-Бодьинского района, разрабатывались планы и прогнозы социально-экономического развития отраслей сельскохозяйственного производства и предложений по совершенствованию организационной, финансово-экономической и правовой базы управления и структурной перестройке в сельскохозяйственном производстве.</t>
  </si>
  <si>
    <t xml:space="preserve">06</t>
  </si>
  <si>
    <t xml:space="preserve">Оказание содействия, методической и консультационной помощи по вопросам соблюдения предприятиями и организациями АПК района технологических требований по содержанию животных, по технологии возделывания сельскохозяйственных растений, планирования, сбыта продукции и  другим вопросам в сфере сельскохозяйственного производства.</t>
  </si>
  <si>
    <t xml:space="preserve">Оказание методической и консультационной помощи сельскохозяйственным товаропроизводителям и другим участникам рынка сельскохозяйственной продукции, сырья и продовольствия</t>
  </si>
  <si>
    <t xml:space="preserve">Специалистами УРТ оказывалось содействие, методическая и консультационная помощь по вопросам соблюдения предприятиями и организациями АПК района технологических требований по содержанию животных, по технологии возделывания сельскохозяйственных растений, планирования, сбыта продукции и  другим вопросам в сфере сельскохозяйственного производства</t>
  </si>
  <si>
    <t xml:space="preserve">07</t>
  </si>
  <si>
    <t xml:space="preserve">Организация работы по полному сопровождению бизнес-проектов, реализующихся в Якшур-Бодьинском районе. Предусматривается реализация перспективных инновационных проектов в агропромышленном комплексе Якшур-Бодьинского района:</t>
  </si>
  <si>
    <t xml:space="preserve">Специалистами УРТ оказывалось содействие, методическая и консультационная помощь сельскохозяйственным товаропроизводителям</t>
  </si>
  <si>
    <t xml:space="preserve">Подпрограмма 2  «Создание благоприятных условий для развития малого и среднего предпринимательства» </t>
  </si>
  <si>
    <t xml:space="preserve">Информирование населения о мерах государственной поддержки субъектов малого и среднего предпринимательства в Удмуртской Республике</t>
  </si>
  <si>
    <t xml:space="preserve">Информированность населения о мерах государственной поддержки субъектов малого и среднего предпринимательства, получение предпринимателями государственной поддержки</t>
  </si>
  <si>
    <t xml:space="preserve">Население своевременно получает информацию о мерах и возможностях получения государственной поддержки субъектов малого и среднего предпринимательства через сайт муниципального образования "Муниципальный округ Якшур-Бодьинский район Удмуртской Республики",в социальных сетях "Вконтакте", от специалистов Управления по развитию территории и специалистов МКК Якшур-Бодьинский муниципальный фонд поддержки малого предпринимательства. Также информация размещается на сайте МКК Якшур-Бодьинский муниципальный фонд поддержки малого предпринимательства. http://fond-bodia.ru/, на странице в социальных сетях: https://vk.com/id315104623, на которой обсуждаются новости для предпринимателей, размещается информация о мероприятиях, а также есть форма обращений для консультаций.</t>
  </si>
  <si>
    <t xml:space="preserve">Предоставление субъектам малого и среднего предпринимательства в аренду помещений, находящихся в  собственности муниципального образования «Муниципальный округ Якшур-Бодьинский район Удмуртской Республики»</t>
  </si>
  <si>
    <t xml:space="preserve">Отдел по развитию предпринимательства и проектной деятельности, отдел по имущественным отношениям</t>
  </si>
  <si>
    <t xml:space="preserve">Предоставление субъектам малого и среднего предпринимательства помещений в аренду</t>
  </si>
  <si>
    <t xml:space="preserve">Пролонгированы заключенные ранее договоры аренды муниципального имущества, находящегося в собственности муниципального образования «Муниципальный округ Якшур-Бодьинский район Удмуртской Республики»
</t>
  </si>
  <si>
    <t xml:space="preserve">Размещение  заказов  на поставку товаров, работ, услуг для муниципальных нужд у субъектов малого  и среднего предпринимательства</t>
  </si>
  <si>
    <t xml:space="preserve">Группа по закупкам централизванной бухгалтерии, отдел по развитию предпринимательства и проектной деятельности</t>
  </si>
  <si>
    <t xml:space="preserve">Размещение муниципальных заказов у субъектов малого предпринимательства</t>
  </si>
  <si>
    <t xml:space="preserve">Доля общего годового объема заказов на поставки товаров, выполнение работ, оказание услуг для муниципальных нужд в соответствии с перечнем товаров, работ, услуг  для государственных и муниципальных нужд, размещение заказов на которые осуществляется у субъектов  малого предпринимательства, в общем годовом объеме заказов на поставку товаров, выполнение работ, оказание услуг для муниципальных нужд, размещенных путем проведения торгов, запроса котировок в  2024 г. составляет 80,47 %.
</t>
  </si>
  <si>
    <t xml:space="preserve">Организационное содействие для участия субъектов малого  и среднего предпринимательства района в выставках, ярмарках продукции</t>
  </si>
  <si>
    <t xml:space="preserve">Участие субъектов  малого  и среднего предпринимательства в выставках и ярмарках, продвижение продукции субъектов малого предпринимательства района на республиканский, межрегиональный, международный рынки</t>
  </si>
  <si>
    <t xml:space="preserve">Специалисты Управления по развитию территории доводят информацию об организации ярмарок и выставок продукции до субъектов малого и среднего предпринимательства, оказывают организационную поддержку.</t>
  </si>
  <si>
    <t xml:space="preserve">Организация подготовки и переподготовки кадров для малого и среднего предпринимательства</t>
  </si>
  <si>
    <t xml:space="preserve">Сектор экономики, МКК Якшур-Бодьинский муниципальный фонд поддержки малого предпринимательства</t>
  </si>
  <si>
    <t xml:space="preserve">Подготовка и переподготовка кадров для малого и среднего предпринимательства</t>
  </si>
  <si>
    <t xml:space="preserve">В течение года специалисты МКК Якшур-Бодьинский муниципальный фонд поддержки малого предпринимательства прошли обучение, предусмотренное законодательством.</t>
  </si>
  <si>
    <t xml:space="preserve">Развитие информационно-консультационной и образовательной поддержки субъектов малого и среднего предпринимательства</t>
  </si>
  <si>
    <t xml:space="preserve">Отдел по развитию предпринимательства и проектной деятельности, отдел сельского хозяйства</t>
  </si>
  <si>
    <t xml:space="preserve">Информационно-консультационная и образовательная поддержка субъектов малого и среднего предпринимательства</t>
  </si>
  <si>
    <t xml:space="preserve">Проведено 1208 консультаций для субъектов малого и среднего предпринимательства и лиц, желающих открыть своё дело. </t>
  </si>
  <si>
    <t xml:space="preserve">Развитие системы микрофинансирования для субъектов малого и среднего предпринимательства</t>
  </si>
  <si>
    <t xml:space="preserve">МКК Якшур-Бодьинский муниципальный фонд поддержки малого предпринимательства</t>
  </si>
  <si>
    <t xml:space="preserve">В течение года МКК Якшур-Бодьинский муниципальный фонд поддержки малого предпринимательства выдано 27 микрозаймов на общую сумму 18,2 млн. рублей .</t>
  </si>
  <si>
    <t xml:space="preserve">08</t>
  </si>
  <si>
    <t xml:space="preserve">Содействие созданию и развитию в муниципальном образовании организаций  инфраструктуры поддержки малого и среднего предпринимательства и обеспечению их деятельности (в том числе фондов, бизнес-инкубаторов и других)</t>
  </si>
  <si>
    <t xml:space="preserve">Отдел по развитию предпринимательства и проектной деятельности, МКК Якшур-Бодьинский муниципальный фонд поддержки малого предпринимательства</t>
  </si>
  <si>
    <t xml:space="preserve">Ежеквартально проводились заседания Правления Фонда поддержки малого предпринимательства при Главе муниципального образования, на которых обсуждались вопросы развития Фонда.</t>
  </si>
  <si>
    <t xml:space="preserve">09</t>
  </si>
  <si>
    <t xml:space="preserve">Расширение мер поддержки, переданных на муниципальный уровень, для развития малого предпринимательства</t>
  </si>
  <si>
    <t xml:space="preserve">Субъектам малого и среднего предпринимательства оказывалась имущественная и консультационная поддержка</t>
  </si>
  <si>
    <t xml:space="preserve">Организация и проведение конференций, тематических семинаров, «Дней открытых дверей» для субъектов малого и среднего предпринимательства</t>
  </si>
  <si>
    <t xml:space="preserve">Проведение конференций, тематических семинаров, «Дней открытых дверей» для субъектов малого и среднего предпринимательства. Повышение квалификации субъектов малого и среднего предпринимательства, распространение примеров успешного ведения бизнеса</t>
  </si>
  <si>
    <t xml:space="preserve">15.02.2024 года расширенное заседание с субъектами МСП с участием министра экономики Удмуртской Республики, Уполномоченного по защите прав предпринимателей в Удмуртской Республике, директора Корпорации развитии Удмуртской Республики, директоар Удмуртского фонда развития предпринимательства, директора АНО "Центр компетенций в сфере сельскохозяйственной кооперации и поддержки фермеров в Удмуртской Республике", председателя Союза «Торгово-промышленная палата Удмуртской Республики». Мероприятие посетили около 40 субъектов МСП.  4 марта прошел бесплатный семинар «Как составить бизнес-план и получить от государства 350 тыс.руб. на развитие своего дела» с участием руководителя  Республиканского Бизнес Инкубатора, сертифицированного тренера Корпорации МСП. Мероприятие посетили около 30 самозанятых граждан. 26 апреля прошел бесплатный семинар для предпринимателей, занятых в розничной торговле, по маркировке товаров, где также разъяснялись вопросы трудового законодательства. В семинаре приняли участие около 25 субъектов МСП. 
    21 мая прошел бесплатный семинар для субъектов малого предпринимательства и самозанятых граждан по  работе на маркетплейсах, где также разъяснялись вопросы заключения трудовых договоров. В семинаре приняли участие около 20 субъектов МСП.
21 ноября и 26 декабря проведен консультационный день (приняли участие 22 субъекта МСП).Проведено 32 личные встречи Главы МО и первого заместителя главы Администрации с субъектами МСП по инвестиционному развитию.</t>
  </si>
  <si>
    <t xml:space="preserve">Организация и проведение празднования Дня предпринимателя Якшур-Бодьинского района</t>
  </si>
  <si>
    <t xml:space="preserve">май</t>
  </si>
  <si>
    <t xml:space="preserve">Традиционно организовано и проведено торжественное мероприятие к  Дню российского предпринимательства. Проведено награждение предпринимателей.</t>
  </si>
  <si>
    <t xml:space="preserve">Публикация материалов о деятельности предпринимателей района в СМИ, размещение их на официальном сайте  муниципального образования «Муниципальный округ Якшур-Бодьинский район Удмуртской Республики» в сети «Интернет»</t>
  </si>
  <si>
    <t xml:space="preserve">Публикация материалов о деятельности предпринимателей района в СМИ, размещение в сети «Интернет». Формирование позитивного имиджа предпринимателя, распространение примеров успешного ведения бизнеса</t>
  </si>
  <si>
    <t xml:space="preserve">В районной газете "Рассвет" и на официальном сайте публиковалась информация о деятельности предпринимателей района</t>
  </si>
  <si>
    <t xml:space="preserve">Развитие, поддержка и обслуживание специализированных информационных ресурсов Администрации муниципального образования «Якшур-Бодьинский район» для субъектов малого и среднего предпринимательства в сети «Интернет»</t>
  </si>
  <si>
    <t xml:space="preserve">Ведение специализированного информационного ресурса  для субъектов малого и среднего предпринимательства в сети «Интернет». Обеспечение открытости информации о мерах поддержки предпринимательства в районе</t>
  </si>
  <si>
    <t xml:space="preserve">На сайте муниципального образования «Муниципальный округ Якшур-Бодьинский район Удмуртской Республики» ведётся раздел «Поддержка предпринимательства», который включает в себя информацию о мерах поддержки субъектов малого и среднего предпринимательства; реестр субъектов малого и среднего предпринимательства - получателях поддержки; информацию о Координационном Совете в области развития малого и среднего предпринимательства при Администрации  муниципального образования "Муниципальный округ Якшур-Бодьинский район Удмуртской Республики".</t>
  </si>
  <si>
    <t xml:space="preserve">Ведение реестра субъектов малого и среднего предпринимательства - получателей поддержки</t>
  </si>
  <si>
    <t xml:space="preserve">Опубликованный на официальном сайте  муниципального образования «Муниципальный округ Якшур-Бодьинский район Удмуртской Республики» реестр субъектов малого и среднего предпринимательства - получателей поддержки. Демонстрирует возможности для других предпринимателей</t>
  </si>
  <si>
    <t xml:space="preserve">В течение года на официальном сайте  муниципального образования «Муниципальный округ Якшур-Бодьинский район Удмуртской Республики» обновляется реестр субъектов малого и среднего предпринимательства - получателей поддержки.  </t>
  </si>
  <si>
    <t xml:space="preserve">15</t>
  </si>
  <si>
    <t xml:space="preserve">Мониторинг развития малого и среднего предпринимательства в районе, выявление проблем, разработка мер для их устранения</t>
  </si>
  <si>
    <t xml:space="preserve">Проведение мониторинга развития малого и среднего предпринимательства в районе, разработка управленческих решений для устранения проблем, создания стимулов для позитивного развития</t>
  </si>
  <si>
    <t xml:space="preserve">Мониторинг развития малого и среднего предпринимательства в районе позволяет анализировать динамику численности малых и средних предприятий и ИП, количество занятых в малом и среднем предпринимательстве.</t>
  </si>
  <si>
    <t xml:space="preserve">16</t>
  </si>
  <si>
    <t xml:space="preserve">Изучение опыта поддержки малого и среднего предпринимательства в других муниципальных образованиях, разработка предложений по его использованию в Якшур-Бодьинском районе</t>
  </si>
  <si>
    <t xml:space="preserve">Изучение опыта поддержки малого и среднего предпринимательства в других муниципальных образованиях. Разработка предложений по применению механизмов стимулирования развития предпринимательства в районе</t>
  </si>
  <si>
    <t xml:space="preserve">Изучение опыат поддержки малого и среднего предпринимательства других муниципальных образованиях. Налажена связь с филиалом "Мой Бизнес" в п.Игра. Специалист данного филиала также консультирует предпринимателей Якшур-Бодьинского района</t>
  </si>
  <si>
    <t xml:space="preserve"> </t>
  </si>
  <si>
    <t xml:space="preserve">17</t>
  </si>
  <si>
    <t xml:space="preserve">Внедрение оценки регулирующего воздействия проектов нормативных правовых актов органов местного самоуправления муниципального образования «Муниципальный округ Якшур-Бодьинский район Удмуртской Республики» и действующих муниципальных правовых актов, касающихся вопросов предпринимательства</t>
  </si>
  <si>
    <t xml:space="preserve">Сектор экономики, Отдел по развитию предпринимательства и проектной деятельности</t>
  </si>
  <si>
    <t xml:space="preserve">Проведение оценки регулирующего воздействия проектов муниципальных нормативных правовых актов, также действующих на развитие предпринимательства. Будет способствовать  принятию решений, создающих благоприятные условия для ведения бизнеса на территории района</t>
  </si>
  <si>
    <t xml:space="preserve">В 2024 году проведена оценка регулирующего воздействия 4 проекта муниципальных нормативно-правовых актов, касающихся вопросов предпринимательства</t>
  </si>
  <si>
    <t xml:space="preserve">18</t>
  </si>
  <si>
    <t xml:space="preserve">Участие Якшур-Бодьинского района в республиканских конкурсах в целях получения грантов на поддержку и развитие малого и среднего предпринимательства</t>
  </si>
  <si>
    <t xml:space="preserve">Получение дополнительных финансовых средств  на поддержку и развитие малого и среднего предпринимательства в Якшур-Бодьинском районе</t>
  </si>
  <si>
    <t xml:space="preserve">В 2024 году субъекты МСП грантовую поддержку не получали.</t>
  </si>
  <si>
    <t xml:space="preserve">19</t>
  </si>
  <si>
    <t xml:space="preserve">Формирование  инвестиционных площадок для реализации инвестиционных проектов.</t>
  </si>
  <si>
    <t xml:space="preserve">Определении инвестиционных площадок для реализации инвестиционных проектов в градостроительных документах, решении вопросов с собственниками земельных участков.</t>
  </si>
  <si>
    <t xml:space="preserve">Сформировано 15 инвестиционных площадок, расположенных на территории района. </t>
  </si>
  <si>
    <t xml:space="preserve">20</t>
  </si>
  <si>
    <t xml:space="preserve">Содействие продвижению инвестиционных проектов муниципального образования «Муниципальный округ Якшур-Бодьинский район Удмуртской Республики»</t>
  </si>
  <si>
    <t xml:space="preserve">Формирование оптимальных условий для инвесторов и благоприятного инвестиционного климата, стимулирование привлечения инвестиций в экономику муниципального образования «Якшур-Бодьинский район»</t>
  </si>
  <si>
    <t xml:space="preserve">На сайте муниципального образования «Муниципальный округ Якшур-Бодьинский район Удмуртской Республики ведётся раздел "Инвестиционная политика" в котором представлена карта инвестиционных площадок Якшур-Бодьинского района. Также размещается и обновляется информация об инвестиционных площадках и инвестиционных проектах, реализующихся на территории района. </t>
  </si>
  <si>
    <t xml:space="preserve">Сопровождение инвестиционных проектов, имеющих приоритетное значение для социально-экономического развития муниципального образования «Муниципальный округ Якшур-Бодьинский район Удмуртской Республики»</t>
  </si>
  <si>
    <t xml:space="preserve">Оказание поддержки инициаторам инвестиционных проектов, в том числе при оформлении заявок на получение государственной поддержки инвестиционной деятельности, привлечение инвестиций в экономику муниципального образования «муниципального образования «Муниципальный округ Якшур-Бодьинский район Удмуртской Республики»</t>
  </si>
  <si>
    <t xml:space="preserve">По каждому инвестиционному проекту  закреплены ответственные лица. </t>
  </si>
  <si>
    <t xml:space="preserve">Оказание консультационной, организационной и методической помощи инициаторам инвестиционных проектов при разработке и реализации инвестиционных проектов</t>
  </si>
  <si>
    <t xml:space="preserve">Инициаторы инвестиционных проектов при разработке инвестиционных проектов получают консультационную, организационную и методическую помощь от сотрудников Управления по развитию территории и отдела по управлению муниципальным имуществом. </t>
  </si>
  <si>
    <t xml:space="preserve">Размещение информации об инвестиционных площадках, подготовленных для реализации инвестиционных проектов на территории района, на Инвестиционном портале Удмуртской Республики</t>
  </si>
  <si>
    <t xml:space="preserve">Информация об инвестиционных площадках размещена на Инвестиционном портале УР и Инвестиционном портале РФ.</t>
  </si>
  <si>
    <t xml:space="preserve">21</t>
  </si>
  <si>
    <t xml:space="preserve">Развитие, поддержка и обслуживание специализированных информационных ресурсов муниципального образования «Муниципальный округ Якшур-Бодьинский  район Удмуртской Республики» для инвесторов в сети «Интернет»</t>
  </si>
  <si>
    <t xml:space="preserve">На сайте муниципального образования «Муниципальный округ Якшур-Бодьинский  район Удмуртской Республики» ведётся раздел "Инвестиционная политика" в котором представлена карта инвестиционных площадок Якшур-Бодьинского района. Также размещается и обновляется информация об инвестиционных площадках и инвестиционных проектах, реализующихся на территории района. </t>
  </si>
  <si>
    <t xml:space="preserve">22</t>
  </si>
  <si>
    <t xml:space="preserve">Оптимизация административных процедур  в значимых для инвестиционной деятельности сферах (земельно-имущественные отношения, строительство, подключение  к инженерным сетям)</t>
  </si>
  <si>
    <t xml:space="preserve">По части административных регламентов сокращены сроки предоставления услуги.</t>
  </si>
  <si>
    <t xml:space="preserve">23</t>
  </si>
  <si>
    <t xml:space="preserve">Мероприятия, направленные на формирование положительного образа предпринимателя, популяризацию роли предпринимательства</t>
  </si>
  <si>
    <t xml:space="preserve">Управление по развитию территории, МКК Якшур-Бодьинский муниципальный фонд поддержки малого предпринимательства, Управление народного образования </t>
  </si>
  <si>
    <t xml:space="preserve">Проведение образовательных мероприятий, деловых игр для школьников, а также для действующих предпринимателей с целью формирования положительного отношения к предпринимательству,  популяризации положительных примеров создания собственного дела, укрепления сотрудничества представителей предпринимательского сообщества и органов власти, а также освещение достижений представителей местного бизнес-сообщества.</t>
  </si>
  <si>
    <t xml:space="preserve">Деловые игры для школьников проведены директором Микрокредитной компании Якшур-Бодьинский фонд поддеожки малого предпринимательства</t>
  </si>
  <si>
    <t xml:space="preserve">Планирование территориального развития объектов торговли, общественного питания и бытовых услуг в целях повышения доступности соответствующих услуг для населения района</t>
  </si>
  <si>
    <t xml:space="preserve">Сектор экономики, отдел по строительству и жилищно-коммунальному хозяйству</t>
  </si>
  <si>
    <t xml:space="preserve">Утверждение и актуализация Схемы территориального планирования муниципального района и генеральных планов развития поселений, правил застройки и землепользования поселений, в составе которых утверждаются перспективные схемы размещения объектов потребительского рынка</t>
  </si>
  <si>
    <t xml:space="preserve">Внесены изменения в генеральные планы развития территориальных отделов</t>
  </si>
  <si>
    <t xml:space="preserve">Создание условий для строительства сети объектов придорожного обслуживания на основных  транспортных направлениях</t>
  </si>
  <si>
    <t xml:space="preserve">На федеральной трассе М-7 "Волга" на территории Якшур-Бодьинского района расположено 6 пунктов комплексного обслуживания (в том числе один из объектов включает в себя комнаты гостиничного типа). Также в населенных пунктах с.Якшур-Бодья и д.Якшур расположены 4 шиномонтажные мастерские </t>
  </si>
  <si>
    <t xml:space="preserve">Создание условий для строительства сельскохозяйственного розничного рынка на территории Якшур-Бодьинского района</t>
  </si>
  <si>
    <t xml:space="preserve">Выделение земельного участка для размещения сельскохозяйственного розничного рынка</t>
  </si>
  <si>
    <t xml:space="preserve">На сегодняшний день на территории Якшур-Бодьинского района  определено место для строительства сельскохозяйственного розничного рынка.</t>
  </si>
  <si>
    <t xml:space="preserve">Утверждение и актуализация схем нестационарных торговых объектов на территории Якшур-Бодьинского района</t>
  </si>
  <si>
    <t xml:space="preserve">Сектор экономики</t>
  </si>
  <si>
    <t xml:space="preserve">Организация деятельности нестационарных торговых объектов</t>
  </si>
  <si>
    <t xml:space="preserve">Постановлением Администрации муниципального образования «Муниципальный округ Якшур-Бодьинский район Удмуртской Республики" от 02.02.2022 года № 105 "Об утверждении схемы размещения нестационарных торговых объектов на территории муниципального образования «Муниципальный округ Якшур-Бодьинский район Удмуртской Республики</t>
  </si>
  <si>
    <t xml:space="preserve">Оказание муниципальной услуги "Выдача разрешений на право организации розничных рынков"</t>
  </si>
  <si>
    <t xml:space="preserve">Выдача разрешений на право организации розничных рынков</t>
  </si>
  <si>
    <t xml:space="preserve">Заявлений на предоставление данной муниципальной услуги не поступало.</t>
  </si>
  <si>
    <t xml:space="preserve">В связи с этим при оценке степени реализации мероприятий данный показатель не учитывать </t>
  </si>
  <si>
    <t xml:space="preserve">Проведение мероприятий, направленных на пресечение и профилактику незаконной торговли</t>
  </si>
  <si>
    <t xml:space="preserve">Сектор экономики, Административная комиссия муниципального образования «Муниципальный округ Якшур-Бодьинский район Удмуртской Республики», Отдел МВД России по Якшур-Бодьинскому району (по согласованию)</t>
  </si>
  <si>
    <t xml:space="preserve">Мониторинг и контроль за соблюдением ограничений розничной продажи алкогольной продукции, а также торговли в неустановленных местах</t>
  </si>
  <si>
    <t xml:space="preserve">В сфере оборота алкогольной и спиртсодержащей продукции сотрудниками отдела МВД России по Якшур-Бодьинскому району выявлено 17 правонарушений. </t>
  </si>
  <si>
    <t xml:space="preserve">Проведение мониторинга сферы потребительского рынка, выявление проблем и принятие мер реагирования</t>
  </si>
  <si>
    <t xml:space="preserve">Проведение мониторинга, выявление проблем, разработка и реализация мер по их устранению</t>
  </si>
  <si>
    <t xml:space="preserve">Ежегодно проводится мониторинг сферы потребительского рынка, составляется дислокация предприятий общественного питания и торговли. Анализируется обеспеченность населения торговыми площадями. Принимаются меры по организации выездной торговли для обеспечения населения жизненно важными товарами . Принимаются меры по недопущению нарушений законодательства по продаже алкогольной продукции.</t>
  </si>
  <si>
    <t xml:space="preserve">Консультирование по вопросам защиты прав потребителей». Проведение мониторинга жалоб потребителей на качество товаров и услуг в сфере потребительского рынка</t>
  </si>
  <si>
    <t xml:space="preserve">Оказание муниципальной услуги «Рассмотрение жалоб потребителей. Консультирование по вопросам защиты прав потребителей» Проведение мониторинга жалоб потребителей на качество товаров и услуг в сфере потребительского рынка </t>
  </si>
  <si>
    <t xml:space="preserve">По вопросам защиты прав потребителей обратились 3 человека. Все обращения  решены в досудебном порядке.  Основное количество жалоб связано с вопросами, касающимися приобретения  некачественной электронно-бытовой техники, некачественных технически сложных товаров, мебели. Подготовлены проекты претензий.</t>
  </si>
  <si>
    <t xml:space="preserve">Информирование предпринимателей, занимающихся розничной торговлей, оказанием услуг в сфере общественного питания, бытовых услуг на территории Якшур-Бодьинского района, о мерах государственной поддержки, выставках, ярмарках, смотрах-конкурсах, проводимых на региональном и межрегиональном уровнях</t>
  </si>
  <si>
    <t xml:space="preserve">Информирование предпринимателей, занимающихся розничной торговлей, оказанием услуг в сфере общественного питания, бытовых услуг о мерах государственной поддержки и организационных мероприятиях. Использование данных возможностей предпринимателями</t>
  </si>
  <si>
    <t xml:space="preserve">Информация о мероприятиях, конкурсах, выставках, проводимых как на районном, так и на республиканском уровне доводится до предпринимателей,  занимающихся розничной торговлей, оказанием услуг в сфере общественного питания, бытовых услуг. </t>
  </si>
  <si>
    <t xml:space="preserve">Организация обучения работников торговли, общественного питания и бытовых услуг,  проведение семинаров, совещаний и "круглых столов"</t>
  </si>
  <si>
    <t xml:space="preserve">Проведение обучения работников торговли, общественного питания и бытовых услуг,  проведение семинаров, совещаний и «круглых столов». Повышение квалификации работников потребительского рынка</t>
  </si>
  <si>
    <t xml:space="preserve">Проведены обучающие семинары и совещания для работников торговли, бытовых услуг и общественного питания в режиме видеоконференцсвязи.</t>
  </si>
  <si>
    <t xml:space="preserve">Оказание юридической помощи субъектам малого и среднего предпринимательства, осуществляющим деятельность в сфере потребительского рынка</t>
  </si>
  <si>
    <t xml:space="preserve">Оказание юридической помощи субъектам малого и среднего предпринимательства, осуществляющим деятельность в сфере потребительского рынка. Повышение квалификации работников потребительского рынка</t>
  </si>
  <si>
    <t xml:space="preserve">Специалистами МКК 
Якшур-Бодьинский муниципальный фонд поддержки малого предпринимательства предоставлены  юридические консультации субъектам малого и среднего предпринимательства в сфере потребительского рынка</t>
  </si>
  <si>
    <t xml:space="preserve">Проведение ежегодных районных мероприятий в части организации санкционированной торговли и мест предоставления качественного питания.</t>
  </si>
  <si>
    <t xml:space="preserve">Организована торговля и питание на спортивных, культурных районных мероприятиях.</t>
  </si>
  <si>
    <t xml:space="preserve">Подпрограмма 4 «Поддержка социально ориентированных некоммерческих организаций»</t>
  </si>
  <si>
    <t xml:space="preserve">Обеспечение информацией рубрики "общественные объединения" информационного сайта муниципального образования «Муниципальный округ Якшур-Бодьинский район Удмуртской Республики», объединяющей и представляющей в сети Интернет общественно значимую информацию о поддержке социально ориентированных некоммерческих организаций  района</t>
  </si>
  <si>
    <t xml:space="preserve">Первый  заместитель главы Администрации муниципального образования «Муниципальный округ Якшур-Бодьинский район Удмуртской Республики» Широбоков С.Д., заместитель главы Администрации муниципального образования «Муниципальный округ Якшур-Бодьинский район Удмуртской Республики» Протопопова О.В.</t>
  </si>
  <si>
    <t xml:space="preserve">Обеспечение информацией на сайте муниципального образования «Муниципальный округ Якшур-Бодьинский район Удмуртской Республики», открытость, гласность</t>
  </si>
  <si>
    <t xml:space="preserve">Информация размещается в новостной рубрике официального сайта муниципального образования «Муниципальный округ Якшур-Бодьинский  район Удмуртской Республики».</t>
  </si>
  <si>
    <t xml:space="preserve">Освещение деятельности социально ориентированных некоммерческих организаций через муниципальные средства массовой информации</t>
  </si>
  <si>
    <t xml:space="preserve">Показатель характеризует открытость информации о деятельности социально ориентированных некоммерческих организаций</t>
  </si>
  <si>
    <t xml:space="preserve">Ведение реестра социально ориентированных некоммерческих организаций, которым оказывается поддержка</t>
  </si>
  <si>
    <t xml:space="preserve">Показатель характеризует открытость информации о деятельности и поддержке социально ориентированных некоммерческих организаций.</t>
  </si>
  <si>
    <t xml:space="preserve">На сайте муниципального образования «Муниципальный округ Якшур-Бодьинский  район Удмуртской Республики» ведётся реестр социально ориентированных некоммерческих организаций - получателях поддержки.</t>
  </si>
  <si>
    <t xml:space="preserve">Привлечение социально ориентированных некоммерческих организаций к участию в конкурсах и целевых программах различных уровней, касающихся поддержки социально ориентированных некоммерческих организаций, и их реализации.</t>
  </si>
  <si>
    <t xml:space="preserve">Участвуя в различных республиканских и районных конкурсах получение субсидий, грантов на реализацию проектов</t>
  </si>
  <si>
    <t xml:space="preserve">Заявки АНО "Якшур-Бодья-открытый дом" , Якшур-Бодьинской районной организации российского профессионального союза работников культуры, АНО "Континент" выиграли  в  конкурсе Фонда  президентских грантов и президентском  Фонде культурных инициатив.</t>
  </si>
  <si>
    <t xml:space="preserve">Обеспечение деятельности Общественной палаты муниципального образования «Муниципальный округ Якшур-Бодьинский  район Удмуртской Республики»</t>
  </si>
  <si>
    <t xml:space="preserve">Совет депутатов муниципального образования «Муниципальный округ Якшур-Бодьинский район Удмуртской Республики»</t>
  </si>
  <si>
    <t xml:space="preserve">Деятельность Совета общественных объединений при Главе  МО «Якшур-Бодьинский район»</t>
  </si>
  <si>
    <t xml:space="preserve">Заседания Общественной палаты муниципального образования «Муниципальный округ Якшур-Бодьинский  район Удмуртской Республики» проводились в соответствии с утвержденным планом.</t>
  </si>
  <si>
    <t xml:space="preserve">Оказание содействия в проведении социально ориентированными некоммерческими организациями публичных мероприятий на территории муниципального образования «Муниципальный округ Якшур-Бодьинский  район Удмуртской Республики»</t>
  </si>
  <si>
    <t xml:space="preserve">Оказано содействие в проведении пленумов, конференций и заседаний первичных организаций в течение года.</t>
  </si>
  <si>
    <t xml:space="preserve">Координация взаимодействия социально ориентированных некоммерческих организаций со структурными подразделениями Администрации муниципального образования «Муниципальный округ Якшур-Бодьинский  район Удмуртской Республики», территориальными подразделениями федеральных органов власти.</t>
  </si>
  <si>
    <t xml:space="preserve">Координация взаимодействия социально ориентированных некоммерческих организаций со структурными подразделениями Администрации МО «Якшур-Бодьинский район», территориальными подразделениями федеральных органов власти</t>
  </si>
  <si>
    <t xml:space="preserve">Мероприятия социально ориентированных некоммерческих организаций проводились при участии структурных подразделений Администрации муниципального образования «Муниципальный округ Якшур-Бодьинский  район Удмуртской Республики» и территориальных подразделений федеральных органов власти.</t>
  </si>
  <si>
    <t xml:space="preserve">Проведение семинаров, совещаний, конференций, иных мероприятий с участием социально ориентированных некоммерческих организаций.</t>
  </si>
  <si>
    <t xml:space="preserve">Координация взаимодействия социально ориентированных некоммерческих организаций со структурными подразделениями Администрации муниципального образования «Муниципальный округ Якшур-Бодьинский  район Удмуртской Республики», территориальными подразделениями федеральных органов власти</t>
  </si>
  <si>
    <t xml:space="preserve">В течение года представители социально ориентированных некоммерческих организаций приглашались на семинары, конференции, совещания. </t>
  </si>
  <si>
    <t xml:space="preserve">Оказание имущественной поддержки социально ориентированным некоммерческим организациям путем фактического пользования такими некоммерческими организациями муниципальным имуществом (помещениями), которое находится в оперативном управлении муниципальных учреждений.</t>
  </si>
  <si>
    <t xml:space="preserve">Заместитель главы Администрации муниципального образования «Муниципальный округ Якшур-Бодьинский район Удмуртской Республики» Варавинов О.М.</t>
  </si>
  <si>
    <t xml:space="preserve">Предоставлено в безвозмездное пользование помещения в здании Якшур-Бодьинского МАУ "ИКЦ"</t>
  </si>
  <si>
    <t xml:space="preserve">Приложение 3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Наименование меры                                        государственного регулирования</t>
  </si>
  <si>
    <t xml:space="preserve">Меры муниципального регулирования по предоставлению (выполнению) платных  услуг(работ) и предоставлению льгот в рамках подпрограммы не предусмотрены</t>
  </si>
  <si>
    <t xml:space="preserve">Подпрограмма 2 "Создание благоприятных  условий для развития субъектов  малого и среднего предпринимательства" </t>
  </si>
  <si>
    <t xml:space="preserve">Подпрограмма 4 "Поддержка социально ориентированных некоммерческих организаций"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В рамках программы муниципальные услуги муниципальными учреждениями не оказываются.</t>
  </si>
  <si>
    <t xml:space="preserve">Приложение 5</t>
  </si>
  <si>
    <t xml:space="preserve">Ресурсное обеспечение реализации муниципальной программы за счет средств бюджета муниципального района (городского округа)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И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</t>
  </si>
  <si>
    <t xml:space="preserve">0</t>
  </si>
  <si>
    <t xml:space="preserve">«Создание условий для устойчивого экономического развития» на 2015-2020 годы </t>
  </si>
  <si>
    <t xml:space="preserve">Всего</t>
  </si>
  <si>
    <t xml:space="preserve">Администрация муниципального образования "Якшур-Бодьинский район"</t>
  </si>
  <si>
    <t xml:space="preserve">Развитие сельского хозяйства и расширение рынка сельскохозяйственной продукции</t>
  </si>
  <si>
    <t xml:space="preserve">2603492</t>
  </si>
  <si>
    <t xml:space="preserve">7950100</t>
  </si>
  <si>
    <t xml:space="preserve">244</t>
  </si>
  <si>
    <t xml:space="preserve">Создание благоприятных  условий для развития малого и среднего предпринимательства</t>
  </si>
  <si>
    <t xml:space="preserve">Организация и проведение празднования Дня предпринимателя Якшур-Бодьинского района </t>
  </si>
  <si>
    <t xml:space="preserve">7950800</t>
  </si>
  <si>
    <t xml:space="preserve">3450090</t>
  </si>
  <si>
    <t xml:space="preserve">Развитие потребительского рынка</t>
  </si>
  <si>
    <t xml:space="preserve">Управление народного образования Администрации муниципального образования "Якшур-Бодьинский район"</t>
  </si>
  <si>
    <t xml:space="preserve">Система мер по обеспечению учащихся общеобразовательных учреждений качественным сбалансированным питанием </t>
  </si>
  <si>
    <t xml:space="preserve">Поддержка социально ориентированных некоммерческих организаций </t>
  </si>
  <si>
    <t xml:space="preserve">Администрация Якшур-Бодьинского района</t>
  </si>
  <si>
    <t xml:space="preserve">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муниципального образования "Якшур-Бодьинский район"</t>
  </si>
  <si>
    <t xml:space="preserve">в том числе:</t>
  </si>
  <si>
    <t xml:space="preserve">собственные средства бюджета муниципального образования "Якшур-Бодьинский район"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субвенции из бюджетов поселений</t>
  </si>
  <si>
    <t xml:space="preserve">средства бюджета Удмуртской Республики, планируемые к привлечению</t>
  </si>
  <si>
    <t xml:space="preserve">бюджеты поселений, входящих в состав муниципального образования "Якшур-Бодьинский район"</t>
  </si>
  <si>
    <t xml:space="preserve">иные источники</t>
  </si>
  <si>
    <t xml:space="preserve">Создание благоприятных условий для развития малого и среднего предпринимательства</t>
  </si>
  <si>
    <t xml:space="preserve">бюджет муниципального образования " Якшур-Бодьинский  район"</t>
  </si>
  <si>
    <t xml:space="preserve">собственные средства бюджета муниципального образования " Якшур-Бодьинский  район"</t>
  </si>
  <si>
    <t xml:space="preserve">субвенции из бюджетов послений</t>
  </si>
  <si>
    <t xml:space="preserve">собственные средства бюджета муниципального образования "Якшур-Бодьинский  район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sz val="8.5"/>
      <name val="Calibri"/>
      <family val="2"/>
      <charset val="204"/>
    </font>
    <font>
      <i val="true"/>
      <sz val="8.5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5 приложе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8" activeCellId="0" sqref="Q28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85"/>
    <col collapsed="false" customWidth="true" hidden="false" outlineLevel="0" max="3" min="3" style="0" width="3.56"/>
    <col collapsed="false" customWidth="true" hidden="false" outlineLevel="0" max="4" min="4" style="0" width="34.56"/>
    <col collapsed="false" customWidth="true" hidden="false" outlineLevel="0" max="5" min="5" style="0" width="10.56"/>
    <col collapsed="false" customWidth="true" hidden="false" outlineLevel="0" max="13" min="6" style="0" width="10.71"/>
  </cols>
  <sheetData>
    <row r="1" customFormat="false" ht="14.1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</row>
    <row r="2" customFormat="false" ht="14.1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3" t="s">
        <v>1</v>
      </c>
      <c r="K2" s="3"/>
      <c r="L2" s="3"/>
      <c r="M2" s="3"/>
    </row>
    <row r="3" customFormat="false" ht="14.1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2"/>
      <c r="J3" s="3" t="s">
        <v>2</v>
      </c>
      <c r="K3" s="3"/>
      <c r="L3" s="3"/>
      <c r="M3" s="3"/>
    </row>
    <row r="4" customFormat="false" ht="14.1" hidden="false" customHeight="true" outlineLevel="0" collapsed="false">
      <c r="A4" s="1"/>
      <c r="B4" s="2"/>
      <c r="C4" s="2"/>
      <c r="D4" s="2"/>
      <c r="E4" s="2"/>
      <c r="F4" s="2"/>
      <c r="G4" s="2"/>
      <c r="H4" s="2"/>
      <c r="I4" s="2"/>
      <c r="J4" s="3" t="s">
        <v>3</v>
      </c>
      <c r="K4" s="3"/>
      <c r="L4" s="4"/>
      <c r="M4" s="4"/>
    </row>
    <row r="5" customFormat="false" ht="14.1" hidden="false" customHeight="true" outlineLevel="0" collapsed="false">
      <c r="A5" s="1"/>
      <c r="B5" s="2"/>
      <c r="C5" s="2"/>
      <c r="D5" s="2"/>
      <c r="E5" s="2"/>
      <c r="F5" s="2"/>
      <c r="G5" s="2"/>
      <c r="H5" s="2"/>
      <c r="I5" s="2"/>
      <c r="J5" s="5" t="s">
        <v>4</v>
      </c>
      <c r="K5" s="3"/>
      <c r="L5" s="3"/>
      <c r="M5" s="3"/>
    </row>
    <row r="6" customFormat="false" ht="14.1" hidden="false" customHeight="true" outlineLevel="0" collapsed="false">
      <c r="A6" s="1"/>
      <c r="B6" s="2"/>
      <c r="C6" s="2"/>
      <c r="D6" s="2"/>
      <c r="E6" s="2"/>
      <c r="F6" s="2"/>
      <c r="G6" s="2"/>
      <c r="H6" s="2"/>
      <c r="I6" s="2"/>
      <c r="J6" s="3" t="s">
        <v>5</v>
      </c>
      <c r="K6" s="3"/>
      <c r="L6" s="3"/>
      <c r="M6" s="3"/>
    </row>
    <row r="7" customFormat="false" ht="14.1" hidden="false" customHeight="true" outlineLevel="0" collapsed="false">
      <c r="A7" s="1"/>
      <c r="B7" s="6" t="s">
        <v>6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4.1" hidden="false" customHeight="true" outlineLevel="0" collapsed="false">
      <c r="A8" s="1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3.5" hidden="false" customHeight="true" outlineLevel="0" collapsed="false">
      <c r="A9" s="8" t="s">
        <v>7</v>
      </c>
      <c r="B9" s="8"/>
      <c r="C9" s="9" t="s">
        <v>8</v>
      </c>
      <c r="D9" s="9" t="s">
        <v>9</v>
      </c>
      <c r="E9" s="9" t="s">
        <v>10</v>
      </c>
      <c r="F9" s="9" t="s">
        <v>11</v>
      </c>
      <c r="G9" s="9"/>
      <c r="H9" s="9"/>
      <c r="I9" s="9"/>
      <c r="J9" s="9"/>
      <c r="K9" s="9"/>
      <c r="L9" s="9"/>
      <c r="M9" s="9"/>
    </row>
    <row r="10" customFormat="false" ht="48.75" hidden="false" customHeight="true" outlineLevel="0" collapsed="false">
      <c r="A10" s="8"/>
      <c r="B10" s="8"/>
      <c r="C10" s="9"/>
      <c r="D10" s="9"/>
      <c r="E10" s="9"/>
      <c r="F10" s="9" t="s">
        <v>12</v>
      </c>
      <c r="G10" s="9" t="s">
        <v>13</v>
      </c>
      <c r="H10" s="9" t="s">
        <v>14</v>
      </c>
      <c r="I10" s="9" t="s">
        <v>15</v>
      </c>
      <c r="J10" s="9" t="s">
        <v>16</v>
      </c>
      <c r="K10" s="9" t="s">
        <v>17</v>
      </c>
      <c r="L10" s="9" t="s">
        <v>18</v>
      </c>
      <c r="M10" s="9" t="s">
        <v>19</v>
      </c>
    </row>
    <row r="11" customFormat="false" ht="14.1" hidden="false" customHeight="true" outlineLevel="0" collapsed="false">
      <c r="A11" s="10" t="s">
        <v>20</v>
      </c>
      <c r="B11" s="10" t="s">
        <v>21</v>
      </c>
      <c r="C11" s="9"/>
      <c r="D11" s="9"/>
      <c r="E11" s="9"/>
      <c r="F11" s="9" t="s">
        <v>22</v>
      </c>
      <c r="G11" s="9" t="s">
        <v>23</v>
      </c>
      <c r="H11" s="9" t="s">
        <v>24</v>
      </c>
      <c r="I11" s="9" t="s">
        <v>24</v>
      </c>
      <c r="J11" s="9" t="s">
        <v>24</v>
      </c>
      <c r="K11" s="9" t="s">
        <v>24</v>
      </c>
      <c r="L11" s="9" t="s">
        <v>24</v>
      </c>
      <c r="M11" s="9" t="s">
        <v>24</v>
      </c>
    </row>
    <row r="12" customFormat="false" ht="14.1" hidden="false" customHeight="true" outlineLevel="0" collapsed="false">
      <c r="A12" s="11" t="s">
        <v>25</v>
      </c>
      <c r="B12" s="10"/>
      <c r="C12" s="9"/>
      <c r="D12" s="12" t="s">
        <v>26</v>
      </c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34.5" hidden="false" customHeight="true" outlineLevel="0" collapsed="false">
      <c r="A13" s="13" t="s">
        <v>25</v>
      </c>
      <c r="B13" s="10"/>
      <c r="C13" s="14" t="n">
        <v>1</v>
      </c>
      <c r="D13" s="15" t="s">
        <v>27</v>
      </c>
      <c r="E13" s="14" t="s">
        <v>28</v>
      </c>
      <c r="F13" s="9" t="n">
        <v>20277.7</v>
      </c>
      <c r="G13" s="9" t="n">
        <v>21494.36</v>
      </c>
      <c r="H13" s="9" t="n">
        <v>22784.02</v>
      </c>
      <c r="I13" s="9" t="n">
        <v>24151.06</v>
      </c>
      <c r="J13" s="9" t="n">
        <v>25600.12</v>
      </c>
      <c r="K13" s="9" t="n">
        <v>27136.13</v>
      </c>
      <c r="L13" s="9" t="n">
        <v>28764.3</v>
      </c>
      <c r="M13" s="9" t="n">
        <v>30490.16</v>
      </c>
    </row>
    <row r="14" customFormat="false" ht="16.5" hidden="false" customHeight="true" outlineLevel="0" collapsed="false">
      <c r="A14" s="13" t="s">
        <v>25</v>
      </c>
      <c r="B14" s="10"/>
      <c r="C14" s="14" t="n">
        <v>2</v>
      </c>
      <c r="D14" s="16" t="s">
        <v>29</v>
      </c>
      <c r="E14" s="14" t="s">
        <v>30</v>
      </c>
      <c r="F14" s="9" t="n">
        <v>4822</v>
      </c>
      <c r="G14" s="9" t="n">
        <v>4860</v>
      </c>
      <c r="H14" s="9" t="n">
        <v>4860</v>
      </c>
      <c r="I14" s="9" t="n">
        <v>4860</v>
      </c>
      <c r="J14" s="9" t="n">
        <v>4860</v>
      </c>
      <c r="K14" s="9" t="n">
        <v>4860</v>
      </c>
      <c r="L14" s="9" t="n">
        <v>4860</v>
      </c>
      <c r="M14" s="9" t="n">
        <v>4860</v>
      </c>
    </row>
    <row r="15" s="18" customFormat="true" ht="14.1" hidden="false" customHeight="true" outlineLevel="0" collapsed="false">
      <c r="A15" s="11" t="s">
        <v>25</v>
      </c>
      <c r="B15" s="11" t="s">
        <v>31</v>
      </c>
      <c r="C15" s="17"/>
      <c r="D15" s="12" t="s">
        <v>32</v>
      </c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36" hidden="false" customHeight="true" outlineLevel="0" collapsed="false">
      <c r="A16" s="10" t="s">
        <v>25</v>
      </c>
      <c r="B16" s="10" t="s">
        <v>31</v>
      </c>
      <c r="C16" s="14" t="n">
        <v>1</v>
      </c>
      <c r="D16" s="19" t="s">
        <v>33</v>
      </c>
      <c r="E16" s="14" t="s">
        <v>34</v>
      </c>
      <c r="F16" s="20" t="n">
        <v>94.4</v>
      </c>
      <c r="G16" s="20" t="n">
        <v>103</v>
      </c>
      <c r="H16" s="20" t="n">
        <v>102.8</v>
      </c>
      <c r="I16" s="20" t="n">
        <v>102.6</v>
      </c>
      <c r="J16" s="20" t="n">
        <v>102.5</v>
      </c>
      <c r="K16" s="20" t="n">
        <v>102</v>
      </c>
      <c r="L16" s="20" t="n">
        <v>102</v>
      </c>
      <c r="M16" s="20" t="n">
        <v>102</v>
      </c>
    </row>
    <row r="17" customFormat="false" ht="24" hidden="false" customHeight="true" outlineLevel="0" collapsed="false">
      <c r="A17" s="10" t="s">
        <v>25</v>
      </c>
      <c r="B17" s="10" t="s">
        <v>31</v>
      </c>
      <c r="C17" s="14" t="n">
        <v>2</v>
      </c>
      <c r="D17" s="19" t="s">
        <v>35</v>
      </c>
      <c r="E17" s="14" t="s">
        <v>34</v>
      </c>
      <c r="F17" s="20" t="n">
        <v>58.3</v>
      </c>
      <c r="G17" s="20" t="n">
        <v>100</v>
      </c>
      <c r="H17" s="20" t="n">
        <v>100</v>
      </c>
      <c r="I17" s="20" t="n">
        <v>100</v>
      </c>
      <c r="J17" s="20" t="n">
        <v>100</v>
      </c>
      <c r="K17" s="20" t="n">
        <v>100</v>
      </c>
      <c r="L17" s="20" t="n">
        <v>100</v>
      </c>
      <c r="M17" s="20" t="n">
        <v>100</v>
      </c>
    </row>
    <row r="18" customFormat="false" ht="95.25" hidden="false" customHeight="true" outlineLevel="0" collapsed="false">
      <c r="A18" s="10" t="s">
        <v>25</v>
      </c>
      <c r="B18" s="10" t="s">
        <v>31</v>
      </c>
      <c r="C18" s="14" t="n">
        <v>3</v>
      </c>
      <c r="D18" s="21" t="s">
        <v>36</v>
      </c>
      <c r="E18" s="14" t="s">
        <v>34</v>
      </c>
      <c r="F18" s="22" t="n">
        <v>100</v>
      </c>
      <c r="G18" s="22" t="n">
        <v>85</v>
      </c>
      <c r="H18" s="22" t="n">
        <v>85</v>
      </c>
      <c r="I18" s="22" t="n">
        <v>85</v>
      </c>
      <c r="J18" s="22" t="n">
        <v>85</v>
      </c>
      <c r="K18" s="22" t="n">
        <v>85</v>
      </c>
      <c r="L18" s="22" t="n">
        <v>85</v>
      </c>
      <c r="M18" s="22" t="n">
        <v>85</v>
      </c>
    </row>
    <row r="19" customFormat="false" ht="105.75" hidden="false" customHeight="true" outlineLevel="0" collapsed="false">
      <c r="A19" s="23" t="s">
        <v>25</v>
      </c>
      <c r="B19" s="23" t="s">
        <v>31</v>
      </c>
      <c r="C19" s="23" t="s">
        <v>37</v>
      </c>
      <c r="D19" s="24" t="s">
        <v>38</v>
      </c>
      <c r="E19" s="25" t="s">
        <v>30</v>
      </c>
      <c r="F19" s="26" t="n">
        <v>30</v>
      </c>
      <c r="G19" s="26" t="n">
        <v>50</v>
      </c>
      <c r="H19" s="26" t="n">
        <v>50</v>
      </c>
      <c r="I19" s="26" t="n">
        <v>50</v>
      </c>
      <c r="J19" s="26" t="n">
        <v>50</v>
      </c>
      <c r="K19" s="26" t="n">
        <v>50</v>
      </c>
      <c r="L19" s="26" t="n">
        <v>50</v>
      </c>
      <c r="M19" s="26" t="n">
        <v>50</v>
      </c>
    </row>
    <row r="20" s="29" customFormat="true" ht="41.25" hidden="false" customHeight="true" outlineLevel="0" collapsed="false">
      <c r="A20" s="10" t="s">
        <v>25</v>
      </c>
      <c r="B20" s="10" t="s">
        <v>31</v>
      </c>
      <c r="C20" s="10" t="s">
        <v>39</v>
      </c>
      <c r="D20" s="27" t="s">
        <v>40</v>
      </c>
      <c r="E20" s="14" t="s">
        <v>41</v>
      </c>
      <c r="F20" s="28" t="n">
        <v>-3.3</v>
      </c>
      <c r="G20" s="28" t="n">
        <v>3</v>
      </c>
      <c r="H20" s="28" t="n">
        <v>4.5</v>
      </c>
      <c r="I20" s="28" t="n">
        <v>6</v>
      </c>
      <c r="J20" s="28" t="n">
        <v>7.5</v>
      </c>
      <c r="K20" s="28" t="n">
        <v>9</v>
      </c>
      <c r="L20" s="28" t="n">
        <v>9.5</v>
      </c>
      <c r="M20" s="28" t="n">
        <v>10.5</v>
      </c>
    </row>
    <row r="21" s="29" customFormat="true" ht="27" hidden="false" customHeight="true" outlineLevel="0" collapsed="false">
      <c r="A21" s="10" t="s">
        <v>25</v>
      </c>
      <c r="B21" s="10" t="s">
        <v>31</v>
      </c>
      <c r="C21" s="10" t="s">
        <v>42</v>
      </c>
      <c r="D21" s="30" t="s">
        <v>43</v>
      </c>
      <c r="E21" s="14" t="s">
        <v>44</v>
      </c>
      <c r="F21" s="22" t="n">
        <v>18876</v>
      </c>
      <c r="G21" s="22" t="n">
        <v>18876</v>
      </c>
      <c r="H21" s="22" t="n">
        <v>18876</v>
      </c>
      <c r="I21" s="22" t="n">
        <v>18876</v>
      </c>
      <c r="J21" s="22" t="n">
        <v>18876</v>
      </c>
      <c r="K21" s="22" t="n">
        <v>18876</v>
      </c>
      <c r="L21" s="22" t="n">
        <v>18876</v>
      </c>
      <c r="M21" s="22" t="n">
        <v>18876</v>
      </c>
    </row>
    <row r="22" s="29" customFormat="true" ht="25.5" hidden="false" customHeight="true" outlineLevel="0" collapsed="false">
      <c r="A22" s="10" t="s">
        <v>25</v>
      </c>
      <c r="B22" s="10" t="s">
        <v>31</v>
      </c>
      <c r="C22" s="10" t="s">
        <v>45</v>
      </c>
      <c r="D22" s="31" t="s">
        <v>46</v>
      </c>
      <c r="E22" s="14" t="s">
        <v>44</v>
      </c>
      <c r="F22" s="22" t="n">
        <v>6748</v>
      </c>
      <c r="G22" s="22" t="n">
        <v>8055</v>
      </c>
      <c r="H22" s="22" t="n">
        <v>8055</v>
      </c>
      <c r="I22" s="22" t="n">
        <v>8055</v>
      </c>
      <c r="J22" s="22" t="n">
        <v>8055</v>
      </c>
      <c r="K22" s="22" t="n">
        <v>8055</v>
      </c>
      <c r="L22" s="22" t="n">
        <v>8055</v>
      </c>
      <c r="M22" s="22" t="n">
        <v>8055</v>
      </c>
    </row>
    <row r="23" s="29" customFormat="true" ht="31.5" hidden="false" customHeight="true" outlineLevel="0" collapsed="false">
      <c r="A23" s="10" t="s">
        <v>25</v>
      </c>
      <c r="B23" s="10" t="s">
        <v>31</v>
      </c>
      <c r="C23" s="10" t="s">
        <v>47</v>
      </c>
      <c r="D23" s="31" t="s">
        <v>48</v>
      </c>
      <c r="E23" s="14" t="s">
        <v>49</v>
      </c>
      <c r="F23" s="22" t="n">
        <v>4252</v>
      </c>
      <c r="G23" s="22" t="n">
        <v>7344</v>
      </c>
      <c r="H23" s="22" t="n">
        <v>7400</v>
      </c>
      <c r="I23" s="22" t="n">
        <v>7400</v>
      </c>
      <c r="J23" s="22" t="n">
        <v>7450</v>
      </c>
      <c r="K23" s="22" t="n">
        <v>7500</v>
      </c>
      <c r="L23" s="22" t="n">
        <v>7500</v>
      </c>
      <c r="M23" s="22" t="n">
        <v>7592</v>
      </c>
    </row>
    <row r="24" s="29" customFormat="true" ht="25.5" hidden="false" customHeight="true" outlineLevel="0" collapsed="false">
      <c r="A24" s="10" t="s">
        <v>25</v>
      </c>
      <c r="B24" s="10" t="s">
        <v>31</v>
      </c>
      <c r="C24" s="10" t="s">
        <v>50</v>
      </c>
      <c r="D24" s="32" t="s">
        <v>51</v>
      </c>
      <c r="E24" s="14" t="s">
        <v>52</v>
      </c>
      <c r="F24" s="28" t="n">
        <v>6.3</v>
      </c>
      <c r="G24" s="28" t="n">
        <v>9.1</v>
      </c>
      <c r="H24" s="28" t="n">
        <v>9.2</v>
      </c>
      <c r="I24" s="28" t="n">
        <v>9.2</v>
      </c>
      <c r="J24" s="28" t="n">
        <v>9.2</v>
      </c>
      <c r="K24" s="28" t="n">
        <v>9.3</v>
      </c>
      <c r="L24" s="28" t="n">
        <v>9.3</v>
      </c>
      <c r="M24" s="28" t="n">
        <v>9.4</v>
      </c>
    </row>
    <row r="25" s="29" customFormat="true" ht="25.5" hidden="false" customHeight="true" outlineLevel="0" collapsed="false">
      <c r="A25" s="10" t="s">
        <v>25</v>
      </c>
      <c r="B25" s="10" t="s">
        <v>31</v>
      </c>
      <c r="C25" s="10" t="s">
        <v>53</v>
      </c>
      <c r="D25" s="30" t="s">
        <v>54</v>
      </c>
      <c r="E25" s="14" t="s">
        <v>49</v>
      </c>
      <c r="F25" s="28" t="n">
        <v>11402.8</v>
      </c>
      <c r="G25" s="28" t="n">
        <v>11573</v>
      </c>
      <c r="H25" s="28" t="n">
        <v>11839</v>
      </c>
      <c r="I25" s="28" t="n">
        <v>11981</v>
      </c>
      <c r="J25" s="28" t="n">
        <v>12148</v>
      </c>
      <c r="K25" s="28" t="n">
        <v>12330</v>
      </c>
      <c r="L25" s="28" t="n">
        <v>12514</v>
      </c>
      <c r="M25" s="28" t="n">
        <v>12700</v>
      </c>
    </row>
    <row r="26" s="29" customFormat="true" ht="25.5" hidden="false" customHeight="true" outlineLevel="0" collapsed="false">
      <c r="A26" s="10" t="s">
        <v>25</v>
      </c>
      <c r="B26" s="10" t="s">
        <v>31</v>
      </c>
      <c r="C26" s="10" t="s">
        <v>55</v>
      </c>
      <c r="D26" s="31" t="s">
        <v>56</v>
      </c>
      <c r="E26" s="14" t="s">
        <v>57</v>
      </c>
      <c r="F26" s="22" t="n">
        <v>6657</v>
      </c>
      <c r="G26" s="22" t="n">
        <v>6662</v>
      </c>
      <c r="H26" s="22" t="n">
        <v>6667</v>
      </c>
      <c r="I26" s="22" t="n">
        <v>6672</v>
      </c>
      <c r="J26" s="22" t="n">
        <v>6677</v>
      </c>
      <c r="K26" s="22" t="n">
        <v>6682</v>
      </c>
      <c r="L26" s="22" t="n">
        <v>6687</v>
      </c>
      <c r="M26" s="22" t="n">
        <v>6692</v>
      </c>
    </row>
    <row r="27" s="29" customFormat="true" ht="25.5" hidden="false" customHeight="true" outlineLevel="0" collapsed="false">
      <c r="A27" s="10" t="s">
        <v>25</v>
      </c>
      <c r="B27" s="10" t="s">
        <v>31</v>
      </c>
      <c r="C27" s="10" t="s">
        <v>58</v>
      </c>
      <c r="D27" s="32" t="s">
        <v>59</v>
      </c>
      <c r="E27" s="14" t="s">
        <v>57</v>
      </c>
      <c r="F27" s="22" t="n">
        <v>2787</v>
      </c>
      <c r="G27" s="22" t="n">
        <v>2792</v>
      </c>
      <c r="H27" s="22" t="n">
        <v>2797</v>
      </c>
      <c r="I27" s="22" t="n">
        <v>2802</v>
      </c>
      <c r="J27" s="22" t="n">
        <v>2807</v>
      </c>
      <c r="K27" s="22" t="n">
        <v>2812</v>
      </c>
      <c r="L27" s="22" t="n">
        <v>2817</v>
      </c>
      <c r="M27" s="22" t="n">
        <v>2822</v>
      </c>
    </row>
    <row r="28" s="29" customFormat="true" ht="25.5" hidden="false" customHeight="true" outlineLevel="0" collapsed="false">
      <c r="A28" s="10" t="s">
        <v>25</v>
      </c>
      <c r="B28" s="10" t="s">
        <v>31</v>
      </c>
      <c r="C28" s="10" t="s">
        <v>60</v>
      </c>
      <c r="D28" s="32" t="s">
        <v>61</v>
      </c>
      <c r="E28" s="14" t="s">
        <v>62</v>
      </c>
      <c r="F28" s="22" t="n">
        <v>3899</v>
      </c>
      <c r="G28" s="22" t="n">
        <v>4100</v>
      </c>
      <c r="H28" s="22" t="n">
        <v>4250</v>
      </c>
      <c r="I28" s="22" t="n">
        <v>4450</v>
      </c>
      <c r="J28" s="22" t="n">
        <v>4650</v>
      </c>
      <c r="K28" s="22" t="n">
        <v>4800</v>
      </c>
      <c r="L28" s="22" t="n">
        <v>5000</v>
      </c>
      <c r="M28" s="22" t="n">
        <v>5200</v>
      </c>
    </row>
    <row r="29" s="29" customFormat="true" ht="32.25" hidden="false" customHeight="true" outlineLevel="0" collapsed="false">
      <c r="A29" s="10" t="s">
        <v>25</v>
      </c>
      <c r="B29" s="10" t="s">
        <v>31</v>
      </c>
      <c r="C29" s="10" t="s">
        <v>63</v>
      </c>
      <c r="D29" s="31" t="s">
        <v>64</v>
      </c>
      <c r="E29" s="14" t="s">
        <v>65</v>
      </c>
      <c r="F29" s="22" t="n">
        <v>9028</v>
      </c>
      <c r="G29" s="22" t="n">
        <v>11700</v>
      </c>
      <c r="H29" s="22" t="n">
        <v>14300</v>
      </c>
      <c r="I29" s="22" t="n">
        <v>17000</v>
      </c>
      <c r="J29" s="22" t="n">
        <v>19000</v>
      </c>
      <c r="K29" s="22" t="n">
        <v>21000</v>
      </c>
      <c r="L29" s="22" t="n">
        <v>23000</v>
      </c>
      <c r="M29" s="22" t="n">
        <v>25000</v>
      </c>
    </row>
    <row r="30" s="18" customFormat="true" ht="14.1" hidden="false" customHeight="true" outlineLevel="0" collapsed="false">
      <c r="A30" s="11" t="s">
        <v>25</v>
      </c>
      <c r="B30" s="11" t="s">
        <v>66</v>
      </c>
      <c r="C30" s="17"/>
      <c r="D30" s="12" t="s">
        <v>67</v>
      </c>
      <c r="E30" s="12"/>
      <c r="F30" s="12"/>
      <c r="G30" s="12"/>
      <c r="H30" s="12"/>
      <c r="I30" s="12"/>
      <c r="J30" s="12"/>
      <c r="K30" s="12"/>
      <c r="L30" s="12"/>
      <c r="M30" s="12"/>
    </row>
    <row r="31" customFormat="false" ht="45" hidden="false" customHeight="true" outlineLevel="0" collapsed="false">
      <c r="A31" s="10" t="s">
        <v>25</v>
      </c>
      <c r="B31" s="10" t="s">
        <v>66</v>
      </c>
      <c r="C31" s="14" t="n">
        <v>1</v>
      </c>
      <c r="D31" s="19" t="s">
        <v>68</v>
      </c>
      <c r="E31" s="14" t="s">
        <v>69</v>
      </c>
      <c r="F31" s="28" t="n">
        <v>219.66</v>
      </c>
      <c r="G31" s="28" t="n">
        <v>236.27</v>
      </c>
      <c r="H31" s="28" t="n">
        <v>253.37</v>
      </c>
      <c r="I31" s="28" t="n">
        <v>271.9</v>
      </c>
      <c r="J31" s="28" t="n">
        <v>290.7</v>
      </c>
      <c r="K31" s="28" t="n">
        <v>312.03</v>
      </c>
      <c r="L31" s="28" t="n">
        <v>334.72</v>
      </c>
      <c r="M31" s="28" t="n">
        <v>359.26</v>
      </c>
    </row>
    <row r="32" customFormat="false" ht="59.25" hidden="false" customHeight="true" outlineLevel="0" collapsed="false">
      <c r="A32" s="10" t="s">
        <v>25</v>
      </c>
      <c r="B32" s="10" t="s">
        <v>66</v>
      </c>
      <c r="C32" s="14" t="n">
        <v>2</v>
      </c>
      <c r="D32" s="19" t="s">
        <v>70</v>
      </c>
      <c r="E32" s="14" t="s">
        <v>34</v>
      </c>
      <c r="F32" s="20" t="n">
        <v>24.9</v>
      </c>
      <c r="G32" s="20" t="n">
        <v>25.3</v>
      </c>
      <c r="H32" s="20" t="n">
        <v>25.3</v>
      </c>
      <c r="I32" s="28" t="n">
        <v>25.65</v>
      </c>
      <c r="J32" s="28" t="n">
        <v>25.95</v>
      </c>
      <c r="K32" s="28" t="n">
        <v>26</v>
      </c>
      <c r="L32" s="28" t="n">
        <v>26.35</v>
      </c>
      <c r="M32" s="28" t="n">
        <v>27</v>
      </c>
    </row>
    <row r="33" customFormat="false" ht="59.25" hidden="false" customHeight="true" outlineLevel="0" collapsed="false">
      <c r="A33" s="10" t="s">
        <v>25</v>
      </c>
      <c r="B33" s="10" t="s">
        <v>66</v>
      </c>
      <c r="C33" s="14" t="n">
        <v>3</v>
      </c>
      <c r="D33" s="19" t="s">
        <v>71</v>
      </c>
      <c r="E33" s="14" t="s">
        <v>72</v>
      </c>
      <c r="F33" s="20" t="n">
        <v>3.6</v>
      </c>
      <c r="G33" s="20" t="n">
        <v>3.9</v>
      </c>
      <c r="H33" s="20" t="n">
        <v>4.1</v>
      </c>
      <c r="I33" s="20" t="n">
        <v>4.3</v>
      </c>
      <c r="J33" s="20" t="n">
        <v>4.5</v>
      </c>
      <c r="K33" s="20" t="n">
        <v>4.7</v>
      </c>
      <c r="L33" s="20" t="n">
        <v>4.9</v>
      </c>
      <c r="M33" s="20" t="n">
        <v>5.2</v>
      </c>
    </row>
    <row r="34" customFormat="false" ht="47.25" hidden="false" customHeight="true" outlineLevel="0" collapsed="false">
      <c r="A34" s="10" t="s">
        <v>25</v>
      </c>
      <c r="B34" s="10" t="s">
        <v>66</v>
      </c>
      <c r="C34" s="14" t="n">
        <v>4</v>
      </c>
      <c r="D34" s="33" t="s">
        <v>73</v>
      </c>
      <c r="E34" s="34" t="s">
        <v>65</v>
      </c>
      <c r="F34" s="28" t="n">
        <v>2182.46</v>
      </c>
      <c r="G34" s="28" t="n">
        <v>2407.42</v>
      </c>
      <c r="H34" s="28" t="n">
        <v>2689.15</v>
      </c>
      <c r="I34" s="28" t="n">
        <v>3023.73</v>
      </c>
      <c r="J34" s="28" t="n">
        <v>3159.8</v>
      </c>
      <c r="K34" s="28" t="n">
        <v>3289.67</v>
      </c>
      <c r="L34" s="28" t="n">
        <v>3408.09</v>
      </c>
      <c r="M34" s="28" t="n">
        <v>3517.15</v>
      </c>
    </row>
    <row r="35" s="18" customFormat="true" ht="14.1" hidden="false" customHeight="true" outlineLevel="0" collapsed="false">
      <c r="A35" s="11" t="s">
        <v>25</v>
      </c>
      <c r="B35" s="11" t="s">
        <v>74</v>
      </c>
      <c r="C35" s="17"/>
      <c r="D35" s="12" t="s">
        <v>75</v>
      </c>
      <c r="E35" s="12"/>
      <c r="F35" s="12"/>
      <c r="G35" s="12"/>
      <c r="H35" s="12"/>
      <c r="I35" s="12"/>
      <c r="J35" s="12"/>
      <c r="K35" s="12"/>
      <c r="L35" s="12"/>
      <c r="M35" s="12"/>
    </row>
    <row r="36" customFormat="false" ht="24.75" hidden="false" customHeight="true" outlineLevel="0" collapsed="false">
      <c r="A36" s="10" t="s">
        <v>25</v>
      </c>
      <c r="B36" s="10" t="s">
        <v>74</v>
      </c>
      <c r="C36" s="14" t="n">
        <v>1</v>
      </c>
      <c r="D36" s="19" t="s">
        <v>76</v>
      </c>
      <c r="E36" s="14" t="s">
        <v>72</v>
      </c>
      <c r="F36" s="35" t="n">
        <v>1382.1</v>
      </c>
      <c r="G36" s="35" t="n">
        <v>1519</v>
      </c>
      <c r="H36" s="35" t="n">
        <v>1649</v>
      </c>
      <c r="I36" s="35" t="n">
        <v>1814</v>
      </c>
      <c r="J36" s="35" t="n">
        <v>1989</v>
      </c>
      <c r="K36" s="35" t="n">
        <v>2189</v>
      </c>
      <c r="L36" s="35" t="n">
        <v>2407</v>
      </c>
      <c r="M36" s="35" t="n">
        <v>2649</v>
      </c>
    </row>
    <row r="37" customFormat="false" ht="39" hidden="false" customHeight="true" outlineLevel="0" collapsed="false">
      <c r="A37" s="10" t="s">
        <v>25</v>
      </c>
      <c r="B37" s="10" t="s">
        <v>74</v>
      </c>
      <c r="C37" s="14" t="n">
        <v>2</v>
      </c>
      <c r="D37" s="19" t="s">
        <v>77</v>
      </c>
      <c r="E37" s="9" t="s">
        <v>78</v>
      </c>
      <c r="F37" s="35" t="n">
        <v>560.1</v>
      </c>
      <c r="G37" s="35" t="n">
        <v>588.1</v>
      </c>
      <c r="H37" s="35" t="n">
        <v>617.5</v>
      </c>
      <c r="I37" s="35" t="n">
        <v>648.37</v>
      </c>
      <c r="J37" s="35" t="n">
        <v>650</v>
      </c>
      <c r="K37" s="35" t="n">
        <v>650</v>
      </c>
      <c r="L37" s="35" t="n">
        <v>650</v>
      </c>
      <c r="M37" s="35" t="n">
        <v>650</v>
      </c>
    </row>
    <row r="38" customFormat="false" ht="14.1" hidden="false" customHeight="true" outlineLevel="0" collapsed="false">
      <c r="A38" s="10" t="s">
        <v>25</v>
      </c>
      <c r="B38" s="10" t="s">
        <v>74</v>
      </c>
      <c r="C38" s="14" t="n">
        <v>3</v>
      </c>
      <c r="D38" s="19" t="s">
        <v>79</v>
      </c>
      <c r="E38" s="14" t="s">
        <v>72</v>
      </c>
      <c r="F38" s="35" t="n">
        <v>18.7</v>
      </c>
      <c r="G38" s="35" t="n">
        <v>20.5</v>
      </c>
      <c r="H38" s="35" t="n">
        <v>22</v>
      </c>
      <c r="I38" s="35" t="n">
        <v>23.4</v>
      </c>
      <c r="J38" s="35" t="n">
        <v>24.9</v>
      </c>
      <c r="K38" s="35" t="n">
        <v>26.5</v>
      </c>
      <c r="L38" s="35" t="n">
        <v>28.1</v>
      </c>
      <c r="M38" s="35" t="n">
        <v>29.8</v>
      </c>
    </row>
    <row r="39" customFormat="false" ht="35.25" hidden="false" customHeight="true" outlineLevel="0" collapsed="false">
      <c r="A39" s="10" t="s">
        <v>25</v>
      </c>
      <c r="B39" s="10" t="s">
        <v>74</v>
      </c>
      <c r="C39" s="14" t="n">
        <v>4</v>
      </c>
      <c r="D39" s="36" t="s">
        <v>80</v>
      </c>
      <c r="E39" s="14" t="s">
        <v>34</v>
      </c>
      <c r="F39" s="35" t="n">
        <v>98.9</v>
      </c>
      <c r="G39" s="35" t="n">
        <v>98.9</v>
      </c>
      <c r="H39" s="35" t="n">
        <v>99</v>
      </c>
      <c r="I39" s="35" t="n">
        <v>99</v>
      </c>
      <c r="J39" s="35" t="n">
        <v>99</v>
      </c>
      <c r="K39" s="35" t="n">
        <v>99</v>
      </c>
      <c r="L39" s="35" t="n">
        <v>99</v>
      </c>
      <c r="M39" s="35" t="n">
        <v>100</v>
      </c>
    </row>
    <row r="40" customFormat="false" ht="61.5" hidden="false" customHeight="true" outlineLevel="0" collapsed="false">
      <c r="A40" s="10" t="s">
        <v>25</v>
      </c>
      <c r="B40" s="10" t="s">
        <v>74</v>
      </c>
      <c r="C40" s="14" t="n">
        <v>5</v>
      </c>
      <c r="D40" s="24" t="s">
        <v>81</v>
      </c>
      <c r="E40" s="14" t="s">
        <v>34</v>
      </c>
      <c r="F40" s="14" t="n">
        <v>100</v>
      </c>
      <c r="G40" s="14" t="n">
        <v>100</v>
      </c>
      <c r="H40" s="14" t="n">
        <v>100</v>
      </c>
      <c r="I40" s="14" t="n">
        <v>100</v>
      </c>
      <c r="J40" s="14" t="n">
        <v>100</v>
      </c>
      <c r="K40" s="14" t="n">
        <v>100</v>
      </c>
      <c r="L40" s="14" t="n">
        <v>100</v>
      </c>
      <c r="M40" s="14" t="n">
        <v>100</v>
      </c>
    </row>
    <row r="41" s="18" customFormat="true" ht="15" hidden="false" customHeight="false" outlineLevel="0" collapsed="false">
      <c r="A41" s="11" t="s">
        <v>25</v>
      </c>
      <c r="B41" s="11" t="s">
        <v>37</v>
      </c>
      <c r="C41" s="17"/>
      <c r="D41" s="12" t="s">
        <v>82</v>
      </c>
      <c r="E41" s="12"/>
      <c r="F41" s="12"/>
      <c r="G41" s="12"/>
      <c r="H41" s="12"/>
      <c r="I41" s="12"/>
      <c r="J41" s="12"/>
      <c r="K41" s="12"/>
      <c r="L41" s="12"/>
      <c r="M41" s="12"/>
    </row>
    <row r="42" customFormat="false" ht="54" hidden="false" customHeight="true" outlineLevel="0" collapsed="false">
      <c r="A42" s="10" t="s">
        <v>25</v>
      </c>
      <c r="B42" s="10" t="s">
        <v>37</v>
      </c>
      <c r="C42" s="14" t="n">
        <v>1</v>
      </c>
      <c r="D42" s="19" t="s">
        <v>83</v>
      </c>
      <c r="E42" s="14" t="s">
        <v>34</v>
      </c>
      <c r="F42" s="20" t="n">
        <v>50</v>
      </c>
      <c r="G42" s="20" t="n">
        <v>80</v>
      </c>
      <c r="H42" s="20" t="n">
        <v>90</v>
      </c>
      <c r="I42" s="20" t="n">
        <v>95</v>
      </c>
      <c r="J42" s="20" t="n">
        <v>100</v>
      </c>
      <c r="K42" s="20" t="n">
        <v>100</v>
      </c>
      <c r="L42" s="20" t="n">
        <v>100</v>
      </c>
      <c r="M42" s="20" t="n">
        <v>100</v>
      </c>
    </row>
    <row r="43" customFormat="false" ht="53.25" hidden="false" customHeight="true" outlineLevel="0" collapsed="false">
      <c r="A43" s="10" t="s">
        <v>25</v>
      </c>
      <c r="B43" s="10" t="s">
        <v>37</v>
      </c>
      <c r="C43" s="14" t="n">
        <v>2</v>
      </c>
      <c r="D43" s="24" t="s">
        <v>84</v>
      </c>
      <c r="E43" s="14" t="s">
        <v>85</v>
      </c>
      <c r="F43" s="20" t="n">
        <v>6</v>
      </c>
      <c r="G43" s="20" t="n">
        <v>6</v>
      </c>
      <c r="H43" s="20" t="n">
        <v>6</v>
      </c>
      <c r="I43" s="20" t="n">
        <v>6</v>
      </c>
      <c r="J43" s="20" t="n">
        <v>6</v>
      </c>
      <c r="K43" s="20" t="n">
        <v>6</v>
      </c>
      <c r="L43" s="20" t="n">
        <v>6</v>
      </c>
      <c r="M43" s="20" t="n">
        <v>6</v>
      </c>
    </row>
    <row r="44" customFormat="false" ht="69.75" hidden="false" customHeight="true" outlineLevel="0" collapsed="false">
      <c r="A44" s="10" t="s">
        <v>25</v>
      </c>
      <c r="B44" s="10" t="s">
        <v>37</v>
      </c>
      <c r="C44" s="14" t="n">
        <v>3</v>
      </c>
      <c r="D44" s="21" t="s">
        <v>86</v>
      </c>
      <c r="E44" s="14" t="s">
        <v>34</v>
      </c>
      <c r="F44" s="20" t="n">
        <v>50</v>
      </c>
      <c r="G44" s="20" t="n">
        <v>50</v>
      </c>
      <c r="H44" s="20" t="n">
        <v>60</v>
      </c>
      <c r="I44" s="20" t="n">
        <v>70</v>
      </c>
      <c r="J44" s="20" t="n">
        <v>80</v>
      </c>
      <c r="K44" s="20" t="n">
        <v>80</v>
      </c>
      <c r="L44" s="20" t="n">
        <v>80</v>
      </c>
      <c r="M44" s="20" t="n">
        <v>80</v>
      </c>
    </row>
    <row r="45" customFormat="false" ht="53.25" hidden="false" customHeight="true" outlineLevel="0" collapsed="false">
      <c r="A45" s="10" t="s">
        <v>25</v>
      </c>
      <c r="B45" s="10" t="s">
        <v>37</v>
      </c>
      <c r="C45" s="14" t="n">
        <v>4</v>
      </c>
      <c r="D45" s="21" t="s">
        <v>87</v>
      </c>
      <c r="E45" s="14" t="s">
        <v>69</v>
      </c>
      <c r="F45" s="20" t="n">
        <v>4</v>
      </c>
      <c r="G45" s="20" t="n">
        <v>4</v>
      </c>
      <c r="H45" s="20" t="n">
        <v>4</v>
      </c>
      <c r="I45" s="20" t="n">
        <v>4</v>
      </c>
      <c r="J45" s="20" t="n">
        <v>4</v>
      </c>
      <c r="K45" s="20" t="n">
        <v>4</v>
      </c>
      <c r="L45" s="20" t="n">
        <v>4</v>
      </c>
      <c r="M45" s="20" t="n">
        <v>4</v>
      </c>
    </row>
    <row r="46" customFormat="false" ht="69.75" hidden="false" customHeight="true" outlineLevel="0" collapsed="false">
      <c r="A46" s="10" t="s">
        <v>25</v>
      </c>
      <c r="B46" s="10" t="s">
        <v>37</v>
      </c>
      <c r="C46" s="14" t="n">
        <v>5</v>
      </c>
      <c r="D46" s="21" t="s">
        <v>88</v>
      </c>
      <c r="E46" s="14" t="s">
        <v>69</v>
      </c>
      <c r="F46" s="20" t="n">
        <v>0</v>
      </c>
      <c r="G46" s="20" t="n">
        <v>0</v>
      </c>
      <c r="H46" s="20" t="n">
        <v>1</v>
      </c>
      <c r="I46" s="20" t="n">
        <v>1</v>
      </c>
      <c r="J46" s="20" t="n">
        <v>1</v>
      </c>
      <c r="K46" s="20" t="n">
        <v>1</v>
      </c>
      <c r="L46" s="20" t="n">
        <v>2</v>
      </c>
      <c r="M46" s="20" t="n">
        <v>2</v>
      </c>
    </row>
    <row r="47" customFormat="false" ht="84.75" hidden="false" customHeight="true" outlineLevel="0" collapsed="false">
      <c r="A47" s="10" t="s">
        <v>25</v>
      </c>
      <c r="B47" s="10" t="s">
        <v>37</v>
      </c>
      <c r="C47" s="14" t="n">
        <v>6</v>
      </c>
      <c r="D47" s="21" t="s">
        <v>89</v>
      </c>
      <c r="E47" s="14" t="s">
        <v>69</v>
      </c>
      <c r="F47" s="20" t="n">
        <v>0</v>
      </c>
      <c r="G47" s="20" t="s">
        <v>90</v>
      </c>
      <c r="H47" s="20" t="s">
        <v>90</v>
      </c>
      <c r="I47" s="20" t="s">
        <v>90</v>
      </c>
      <c r="J47" s="20" t="s">
        <v>90</v>
      </c>
      <c r="K47" s="20" t="s">
        <v>90</v>
      </c>
      <c r="L47" s="20" t="s">
        <v>90</v>
      </c>
      <c r="M47" s="20" t="s">
        <v>90</v>
      </c>
    </row>
    <row r="48" customFormat="false" ht="15" hidden="false" customHeight="false" outlineLevel="0" collapsed="false"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</row>
    <row r="49" customFormat="false" ht="15" hidden="false" customHeight="false" outlineLevel="0" collapsed="false"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</row>
    <row r="50" customFormat="false" ht="15" hidden="false" customHeight="false" outlineLevel="0" collapsed="false"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</row>
    <row r="51" customFormat="false" ht="15" hidden="false" customHeight="false" outlineLevel="0" collapsed="false"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</row>
    <row r="52" customFormat="false" ht="15" hidden="false" customHeight="false" outlineLevel="0" collapsed="false"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</row>
  </sheetData>
  <mergeCells count="11">
    <mergeCell ref="B7:M7"/>
    <mergeCell ref="A9:B10"/>
    <mergeCell ref="C9:C11"/>
    <mergeCell ref="D9:D11"/>
    <mergeCell ref="E9:E11"/>
    <mergeCell ref="F9:M9"/>
    <mergeCell ref="D12:M12"/>
    <mergeCell ref="D15:M15"/>
    <mergeCell ref="D30:M30"/>
    <mergeCell ref="D35:M35"/>
    <mergeCell ref="D41:M41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4"/>
  <sheetViews>
    <sheetView showFormulas="false" showGridLines="true" showRowColHeaders="true" showZeros="true" rightToLeft="false" tabSelected="true" showOutlineSymbols="true" defaultGridColor="true" view="normal" topLeftCell="A25" colorId="64" zoomScale="110" zoomScaleNormal="110" zoomScalePageLayoutView="80" workbookViewId="0">
      <selection pane="topLeft" activeCell="L25" activeCellId="0" sqref="L25"/>
    </sheetView>
  </sheetViews>
  <sheetFormatPr defaultColWidth="9.13671875" defaultRowHeight="15" zeroHeight="false" outlineLevelRow="0" outlineLevelCol="0"/>
  <cols>
    <col collapsed="false" customWidth="true" hidden="false" outlineLevel="0" max="4" min="1" style="38" width="4.28"/>
    <col collapsed="false" customWidth="true" hidden="false" outlineLevel="0" max="5" min="5" style="38" width="40.42"/>
    <col collapsed="false" customWidth="true" hidden="false" outlineLevel="0" max="6" min="6" style="38" width="18.41"/>
    <col collapsed="false" customWidth="true" hidden="false" outlineLevel="0" max="7" min="7" style="38" width="9.7"/>
    <col collapsed="false" customWidth="true" hidden="false" outlineLevel="0" max="8" min="8" style="38" width="10.13"/>
    <col collapsed="false" customWidth="true" hidden="false" outlineLevel="0" max="9" min="9" style="38" width="26.7"/>
    <col collapsed="false" customWidth="true" hidden="false" outlineLevel="0" max="10" min="10" style="39" width="35.56"/>
    <col collapsed="false" customWidth="true" hidden="false" outlineLevel="0" max="11" min="11" style="40" width="14.14"/>
    <col collapsed="false" customWidth="false" hidden="false" outlineLevel="0" max="257" min="12" style="40" width="9.14"/>
  </cols>
  <sheetData>
    <row r="1" s="45" customFormat="true" ht="13.5" hidden="false" customHeight="true" outlineLevel="0" collapsed="false">
      <c r="A1" s="41"/>
      <c r="B1" s="41"/>
      <c r="C1" s="41"/>
      <c r="D1" s="42"/>
      <c r="E1" s="42"/>
      <c r="F1" s="42"/>
      <c r="G1" s="42"/>
      <c r="H1" s="42"/>
      <c r="I1" s="43"/>
      <c r="J1" s="44"/>
    </row>
    <row r="2" s="45" customFormat="true" ht="28.5" hidden="false" customHeight="true" outlineLevel="0" collapsed="false">
      <c r="A2" s="41"/>
      <c r="B2" s="41"/>
      <c r="C2" s="41"/>
      <c r="D2" s="42"/>
      <c r="E2" s="46" t="s">
        <v>91</v>
      </c>
      <c r="F2" s="46"/>
      <c r="G2" s="46"/>
      <c r="H2" s="46"/>
      <c r="I2" s="46"/>
      <c r="J2" s="44"/>
    </row>
    <row r="3" s="45" customFormat="true" ht="14.1" hidden="false" customHeight="true" outlineLevel="0" collapsed="false">
      <c r="A3" s="41"/>
      <c r="B3" s="41"/>
      <c r="C3" s="41"/>
      <c r="D3" s="42"/>
      <c r="E3" s="42"/>
      <c r="F3" s="42"/>
      <c r="G3" s="42"/>
      <c r="H3" s="42"/>
      <c r="I3" s="42"/>
      <c r="J3" s="44"/>
    </row>
    <row r="4" customFormat="false" ht="66.75" hidden="false" customHeight="true" outlineLevel="0" collapsed="false">
      <c r="A4" s="47" t="s">
        <v>7</v>
      </c>
      <c r="B4" s="47"/>
      <c r="C4" s="47"/>
      <c r="D4" s="47"/>
      <c r="E4" s="47" t="s">
        <v>92</v>
      </c>
      <c r="F4" s="47" t="s">
        <v>93</v>
      </c>
      <c r="G4" s="47" t="s">
        <v>94</v>
      </c>
      <c r="H4" s="47" t="s">
        <v>95</v>
      </c>
      <c r="I4" s="48" t="s">
        <v>96</v>
      </c>
      <c r="J4" s="49" t="s">
        <v>97</v>
      </c>
      <c r="K4" s="49" t="s">
        <v>98</v>
      </c>
    </row>
    <row r="5" customFormat="false" ht="15" hidden="false" customHeight="true" outlineLevel="0" collapsed="false">
      <c r="A5" s="47" t="s">
        <v>20</v>
      </c>
      <c r="B5" s="47" t="s">
        <v>21</v>
      </c>
      <c r="C5" s="47" t="s">
        <v>99</v>
      </c>
      <c r="D5" s="47" t="s">
        <v>100</v>
      </c>
      <c r="E5" s="47"/>
      <c r="F5" s="47"/>
      <c r="G5" s="47"/>
      <c r="H5" s="47"/>
      <c r="I5" s="48"/>
      <c r="J5" s="49"/>
      <c r="K5" s="49"/>
    </row>
    <row r="6" s="55" customFormat="true" ht="24.75" hidden="false" customHeight="true" outlineLevel="0" collapsed="false">
      <c r="A6" s="50" t="s">
        <v>25</v>
      </c>
      <c r="B6" s="50" t="s">
        <v>31</v>
      </c>
      <c r="C6" s="50"/>
      <c r="D6" s="50"/>
      <c r="E6" s="51" t="s">
        <v>101</v>
      </c>
      <c r="F6" s="52"/>
      <c r="G6" s="52"/>
      <c r="H6" s="52"/>
      <c r="I6" s="52"/>
      <c r="J6" s="53"/>
      <c r="K6" s="54"/>
    </row>
    <row r="7" customFormat="false" ht="24.75" hidden="false" customHeight="true" outlineLevel="0" collapsed="false">
      <c r="A7" s="56"/>
      <c r="B7" s="56"/>
      <c r="C7" s="56"/>
      <c r="D7" s="56"/>
      <c r="E7" s="57" t="s">
        <v>102</v>
      </c>
      <c r="F7" s="48"/>
      <c r="G7" s="48"/>
      <c r="H7" s="48"/>
      <c r="I7" s="57"/>
      <c r="J7" s="58"/>
      <c r="K7" s="59"/>
    </row>
    <row r="8" customFormat="false" ht="90.75" hidden="false" customHeight="true" outlineLevel="0" collapsed="false">
      <c r="A8" s="56" t="s">
        <v>25</v>
      </c>
      <c r="B8" s="56" t="s">
        <v>31</v>
      </c>
      <c r="C8" s="56" t="s">
        <v>103</v>
      </c>
      <c r="D8" s="56"/>
      <c r="E8" s="57" t="s">
        <v>104</v>
      </c>
      <c r="F8" s="48" t="s">
        <v>105</v>
      </c>
      <c r="G8" s="48" t="s">
        <v>106</v>
      </c>
      <c r="H8" s="48" t="s">
        <v>106</v>
      </c>
      <c r="I8" s="48" t="s">
        <v>107</v>
      </c>
      <c r="J8" s="58"/>
      <c r="K8" s="59"/>
    </row>
    <row r="9" customFormat="false" ht="69" hidden="false" customHeight="true" outlineLevel="0" collapsed="false">
      <c r="A9" s="56" t="s">
        <v>25</v>
      </c>
      <c r="B9" s="56" t="s">
        <v>31</v>
      </c>
      <c r="C9" s="56" t="s">
        <v>103</v>
      </c>
      <c r="D9" s="56" t="s">
        <v>31</v>
      </c>
      <c r="E9" s="57" t="s">
        <v>108</v>
      </c>
      <c r="F9" s="48" t="s">
        <v>105</v>
      </c>
      <c r="G9" s="48" t="s">
        <v>106</v>
      </c>
      <c r="H9" s="60" t="s">
        <v>106</v>
      </c>
      <c r="I9" s="61" t="s">
        <v>109</v>
      </c>
      <c r="J9" s="62" t="s">
        <v>110</v>
      </c>
      <c r="K9" s="59"/>
    </row>
    <row r="10" customFormat="false" ht="79.5" hidden="false" customHeight="true" outlineLevel="0" collapsed="false">
      <c r="A10" s="56" t="s">
        <v>25</v>
      </c>
      <c r="B10" s="56" t="s">
        <v>31</v>
      </c>
      <c r="C10" s="56" t="s">
        <v>103</v>
      </c>
      <c r="D10" s="56" t="s">
        <v>66</v>
      </c>
      <c r="E10" s="57" t="s">
        <v>111</v>
      </c>
      <c r="F10" s="48" t="s">
        <v>105</v>
      </c>
      <c r="G10" s="48" t="s">
        <v>112</v>
      </c>
      <c r="H10" s="63" t="s">
        <v>112</v>
      </c>
      <c r="I10" s="48" t="s">
        <v>113</v>
      </c>
      <c r="J10" s="64" t="s">
        <v>114</v>
      </c>
      <c r="K10" s="65"/>
    </row>
    <row r="11" customFormat="false" ht="53.25" hidden="false" customHeight="true" outlineLevel="0" collapsed="false">
      <c r="A11" s="56" t="s">
        <v>25</v>
      </c>
      <c r="B11" s="56" t="s">
        <v>31</v>
      </c>
      <c r="C11" s="56" t="s">
        <v>103</v>
      </c>
      <c r="D11" s="56" t="s">
        <v>74</v>
      </c>
      <c r="E11" s="57" t="s">
        <v>115</v>
      </c>
      <c r="F11" s="48" t="s">
        <v>105</v>
      </c>
      <c r="G11" s="48" t="s">
        <v>106</v>
      </c>
      <c r="H11" s="48" t="s">
        <v>116</v>
      </c>
      <c r="I11" s="48" t="s">
        <v>117</v>
      </c>
      <c r="J11" s="66" t="s">
        <v>118</v>
      </c>
      <c r="K11" s="59"/>
    </row>
    <row r="12" customFormat="false" ht="66" hidden="false" customHeight="true" outlineLevel="0" collapsed="false">
      <c r="A12" s="56" t="s">
        <v>25</v>
      </c>
      <c r="B12" s="56" t="s">
        <v>31</v>
      </c>
      <c r="C12" s="56" t="s">
        <v>103</v>
      </c>
      <c r="D12" s="56" t="s">
        <v>37</v>
      </c>
      <c r="E12" s="57" t="s">
        <v>119</v>
      </c>
      <c r="F12" s="48" t="s">
        <v>105</v>
      </c>
      <c r="G12" s="48" t="s">
        <v>106</v>
      </c>
      <c r="H12" s="60" t="s">
        <v>106</v>
      </c>
      <c r="I12" s="61" t="s">
        <v>120</v>
      </c>
      <c r="J12" s="62" t="s">
        <v>121</v>
      </c>
      <c r="K12" s="59"/>
    </row>
    <row r="13" customFormat="false" ht="80.25" hidden="false" customHeight="true" outlineLevel="0" collapsed="false">
      <c r="A13" s="56" t="s">
        <v>25</v>
      </c>
      <c r="B13" s="56" t="s">
        <v>31</v>
      </c>
      <c r="C13" s="56" t="s">
        <v>103</v>
      </c>
      <c r="D13" s="56" t="s">
        <v>39</v>
      </c>
      <c r="E13" s="57" t="s">
        <v>122</v>
      </c>
      <c r="F13" s="48" t="s">
        <v>105</v>
      </c>
      <c r="G13" s="48" t="s">
        <v>106</v>
      </c>
      <c r="H13" s="60" t="s">
        <v>123</v>
      </c>
      <c r="I13" s="48" t="s">
        <v>124</v>
      </c>
      <c r="J13" s="64" t="s">
        <v>125</v>
      </c>
      <c r="K13" s="59"/>
    </row>
    <row r="14" customFormat="false" ht="95.25" hidden="false" customHeight="true" outlineLevel="0" collapsed="false">
      <c r="A14" s="56" t="s">
        <v>25</v>
      </c>
      <c r="B14" s="56" t="s">
        <v>31</v>
      </c>
      <c r="C14" s="56" t="s">
        <v>103</v>
      </c>
      <c r="D14" s="56" t="s">
        <v>42</v>
      </c>
      <c r="E14" s="57" t="s">
        <v>126</v>
      </c>
      <c r="F14" s="48" t="s">
        <v>105</v>
      </c>
      <c r="G14" s="48" t="s">
        <v>106</v>
      </c>
      <c r="H14" s="48" t="s">
        <v>106</v>
      </c>
      <c r="I14" s="48" t="s">
        <v>127</v>
      </c>
      <c r="J14" s="64" t="s">
        <v>128</v>
      </c>
      <c r="K14" s="59"/>
    </row>
    <row r="15" customFormat="false" ht="54.75" hidden="false" customHeight="true" outlineLevel="0" collapsed="false">
      <c r="A15" s="56" t="s">
        <v>25</v>
      </c>
      <c r="B15" s="56" t="s">
        <v>31</v>
      </c>
      <c r="C15" s="56" t="s">
        <v>103</v>
      </c>
      <c r="D15" s="56" t="s">
        <v>45</v>
      </c>
      <c r="E15" s="67" t="s">
        <v>129</v>
      </c>
      <c r="F15" s="48" t="s">
        <v>105</v>
      </c>
      <c r="G15" s="48" t="s">
        <v>106</v>
      </c>
      <c r="H15" s="48" t="s">
        <v>106</v>
      </c>
      <c r="I15" s="68" t="s">
        <v>130</v>
      </c>
      <c r="J15" s="68" t="s">
        <v>131</v>
      </c>
      <c r="K15" s="65"/>
      <c r="L15" s="69"/>
    </row>
    <row r="16" customFormat="false" ht="52.5" hidden="false" customHeight="true" outlineLevel="0" collapsed="false">
      <c r="A16" s="56" t="s">
        <v>25</v>
      </c>
      <c r="B16" s="56" t="s">
        <v>31</v>
      </c>
      <c r="C16" s="56" t="s">
        <v>103</v>
      </c>
      <c r="D16" s="56" t="s">
        <v>47</v>
      </c>
      <c r="E16" s="57" t="s">
        <v>132</v>
      </c>
      <c r="F16" s="48" t="s">
        <v>105</v>
      </c>
      <c r="G16" s="48" t="s">
        <v>133</v>
      </c>
      <c r="H16" s="63" t="s">
        <v>133</v>
      </c>
      <c r="I16" s="48" t="s">
        <v>113</v>
      </c>
      <c r="J16" s="66" t="s">
        <v>134</v>
      </c>
      <c r="K16" s="59"/>
    </row>
    <row r="17" customFormat="false" ht="51.75" hidden="false" customHeight="true" outlineLevel="0" collapsed="false">
      <c r="A17" s="56" t="s">
        <v>25</v>
      </c>
      <c r="B17" s="56" t="s">
        <v>31</v>
      </c>
      <c r="C17" s="56" t="s">
        <v>103</v>
      </c>
      <c r="D17" s="56" t="s">
        <v>50</v>
      </c>
      <c r="E17" s="57" t="s">
        <v>135</v>
      </c>
      <c r="F17" s="48" t="s">
        <v>105</v>
      </c>
      <c r="G17" s="48" t="s">
        <v>136</v>
      </c>
      <c r="H17" s="63" t="s">
        <v>136</v>
      </c>
      <c r="I17" s="48" t="s">
        <v>137</v>
      </c>
      <c r="J17" s="66" t="s">
        <v>138</v>
      </c>
      <c r="K17" s="59"/>
    </row>
    <row r="18" customFormat="false" ht="69" hidden="false" customHeight="true" outlineLevel="0" collapsed="false">
      <c r="A18" s="56" t="s">
        <v>25</v>
      </c>
      <c r="B18" s="56" t="s">
        <v>31</v>
      </c>
      <c r="C18" s="56" t="s">
        <v>103</v>
      </c>
      <c r="D18" s="56" t="s">
        <v>53</v>
      </c>
      <c r="E18" s="67" t="s">
        <v>139</v>
      </c>
      <c r="F18" s="48" t="s">
        <v>105</v>
      </c>
      <c r="G18" s="48" t="s">
        <v>136</v>
      </c>
      <c r="H18" s="63" t="s">
        <v>136</v>
      </c>
      <c r="I18" s="48" t="s">
        <v>113</v>
      </c>
      <c r="J18" s="64" t="s">
        <v>140</v>
      </c>
      <c r="K18" s="65"/>
    </row>
    <row r="19" customFormat="false" ht="63" hidden="false" customHeight="true" outlineLevel="0" collapsed="false">
      <c r="A19" s="56" t="s">
        <v>25</v>
      </c>
      <c r="B19" s="56" t="s">
        <v>31</v>
      </c>
      <c r="C19" s="56" t="s">
        <v>103</v>
      </c>
      <c r="D19" s="56" t="s">
        <v>55</v>
      </c>
      <c r="E19" s="70" t="s">
        <v>141</v>
      </c>
      <c r="F19" s="48" t="s">
        <v>105</v>
      </c>
      <c r="G19" s="48" t="s">
        <v>106</v>
      </c>
      <c r="H19" s="48" t="s">
        <v>106</v>
      </c>
      <c r="I19" s="61" t="s">
        <v>120</v>
      </c>
      <c r="J19" s="48" t="s">
        <v>142</v>
      </c>
      <c r="K19" s="65"/>
    </row>
    <row r="20" customFormat="false" ht="68.25" hidden="false" customHeight="true" outlineLevel="0" collapsed="false">
      <c r="A20" s="56" t="s">
        <v>25</v>
      </c>
      <c r="B20" s="56" t="s">
        <v>31</v>
      </c>
      <c r="C20" s="56" t="s">
        <v>143</v>
      </c>
      <c r="D20" s="56"/>
      <c r="E20" s="57" t="s">
        <v>144</v>
      </c>
      <c r="F20" s="48" t="s">
        <v>145</v>
      </c>
      <c r="G20" s="48" t="s">
        <v>106</v>
      </c>
      <c r="H20" s="48"/>
      <c r="I20" s="57"/>
      <c r="J20" s="58"/>
      <c r="K20" s="59"/>
    </row>
    <row r="21" customFormat="false" ht="152.25" hidden="false" customHeight="true" outlineLevel="0" collapsed="false">
      <c r="A21" s="56" t="s">
        <v>25</v>
      </c>
      <c r="B21" s="56" t="s">
        <v>31</v>
      </c>
      <c r="C21" s="56" t="s">
        <v>143</v>
      </c>
      <c r="D21" s="56" t="s">
        <v>31</v>
      </c>
      <c r="E21" s="57" t="s">
        <v>146</v>
      </c>
      <c r="F21" s="48" t="s">
        <v>147</v>
      </c>
      <c r="G21" s="48" t="s">
        <v>106</v>
      </c>
      <c r="H21" s="48" t="s">
        <v>106</v>
      </c>
      <c r="I21" s="57" t="s">
        <v>148</v>
      </c>
      <c r="J21" s="71" t="s">
        <v>149</v>
      </c>
      <c r="K21" s="65" t="s">
        <v>150</v>
      </c>
    </row>
    <row r="22" customFormat="false" ht="156.75" hidden="false" customHeight="true" outlineLevel="0" collapsed="false">
      <c r="A22" s="56" t="s">
        <v>25</v>
      </c>
      <c r="B22" s="56" t="s">
        <v>31</v>
      </c>
      <c r="C22" s="56" t="s">
        <v>143</v>
      </c>
      <c r="D22" s="56" t="s">
        <v>66</v>
      </c>
      <c r="E22" s="72" t="s">
        <v>151</v>
      </c>
      <c r="F22" s="48" t="s">
        <v>147</v>
      </c>
      <c r="G22" s="48" t="s">
        <v>106</v>
      </c>
      <c r="H22" s="48" t="s">
        <v>106</v>
      </c>
      <c r="I22" s="72" t="s">
        <v>148</v>
      </c>
      <c r="J22" s="72" t="s">
        <v>152</v>
      </c>
      <c r="K22" s="65" t="s">
        <v>150</v>
      </c>
    </row>
    <row r="23" customFormat="false" ht="103.5" hidden="false" customHeight="true" outlineLevel="0" collapsed="false">
      <c r="A23" s="56" t="s">
        <v>25</v>
      </c>
      <c r="B23" s="56" t="s">
        <v>31</v>
      </c>
      <c r="C23" s="56" t="s">
        <v>143</v>
      </c>
      <c r="D23" s="56" t="s">
        <v>74</v>
      </c>
      <c r="E23" s="72" t="s">
        <v>153</v>
      </c>
      <c r="F23" s="48" t="s">
        <v>147</v>
      </c>
      <c r="G23" s="48" t="s">
        <v>106</v>
      </c>
      <c r="H23" s="73" t="s">
        <v>106</v>
      </c>
      <c r="I23" s="72" t="s">
        <v>154</v>
      </c>
      <c r="J23" s="48" t="s">
        <v>155</v>
      </c>
      <c r="K23" s="74" t="s">
        <v>150</v>
      </c>
    </row>
    <row r="24" customFormat="false" ht="120" hidden="false" customHeight="true" outlineLevel="0" collapsed="false">
      <c r="A24" s="56" t="s">
        <v>25</v>
      </c>
      <c r="B24" s="56" t="s">
        <v>31</v>
      </c>
      <c r="C24" s="56" t="s">
        <v>143</v>
      </c>
      <c r="D24" s="56" t="s">
        <v>37</v>
      </c>
      <c r="E24" s="57" t="s">
        <v>156</v>
      </c>
      <c r="F24" s="48" t="s">
        <v>157</v>
      </c>
      <c r="G24" s="48" t="s">
        <v>106</v>
      </c>
      <c r="H24" s="48" t="s">
        <v>106</v>
      </c>
      <c r="I24" s="57" t="s">
        <v>158</v>
      </c>
      <c r="J24" s="68" t="s">
        <v>159</v>
      </c>
      <c r="K24" s="59"/>
    </row>
    <row r="25" customFormat="false" ht="224.25" hidden="false" customHeight="true" outlineLevel="0" collapsed="false">
      <c r="A25" s="56" t="s">
        <v>25</v>
      </c>
      <c r="B25" s="56" t="s">
        <v>31</v>
      </c>
      <c r="C25" s="56" t="s">
        <v>143</v>
      </c>
      <c r="D25" s="56" t="s">
        <v>39</v>
      </c>
      <c r="E25" s="57" t="s">
        <v>160</v>
      </c>
      <c r="F25" s="48" t="s">
        <v>157</v>
      </c>
      <c r="G25" s="48" t="s">
        <v>106</v>
      </c>
      <c r="H25" s="48" t="s">
        <v>106</v>
      </c>
      <c r="I25" s="57" t="s">
        <v>161</v>
      </c>
      <c r="J25" s="68" t="s">
        <v>162</v>
      </c>
      <c r="K25" s="59"/>
    </row>
    <row r="26" customFormat="false" ht="111.75" hidden="false" customHeight="true" outlineLevel="0" collapsed="false">
      <c r="A26" s="56" t="s">
        <v>25</v>
      </c>
      <c r="B26" s="56" t="s">
        <v>31</v>
      </c>
      <c r="C26" s="56" t="s">
        <v>163</v>
      </c>
      <c r="D26" s="56"/>
      <c r="E26" s="57" t="s">
        <v>164</v>
      </c>
      <c r="F26" s="48" t="s">
        <v>105</v>
      </c>
      <c r="G26" s="48" t="s">
        <v>106</v>
      </c>
      <c r="H26" s="48" t="s">
        <v>106</v>
      </c>
      <c r="I26" s="57" t="s">
        <v>165</v>
      </c>
      <c r="J26" s="75" t="s">
        <v>166</v>
      </c>
      <c r="K26" s="59"/>
    </row>
    <row r="27" customFormat="false" ht="81.75" hidden="false" customHeight="true" outlineLevel="0" collapsed="false">
      <c r="A27" s="56" t="s">
        <v>25</v>
      </c>
      <c r="B27" s="56" t="s">
        <v>31</v>
      </c>
      <c r="C27" s="56" t="s">
        <v>167</v>
      </c>
      <c r="D27" s="56"/>
      <c r="E27" s="57" t="s">
        <v>168</v>
      </c>
      <c r="F27" s="48" t="s">
        <v>105</v>
      </c>
      <c r="G27" s="48" t="s">
        <v>106</v>
      </c>
      <c r="H27" s="48" t="s">
        <v>106</v>
      </c>
      <c r="I27" s="57" t="s">
        <v>169</v>
      </c>
      <c r="J27" s="75" t="s">
        <v>170</v>
      </c>
      <c r="K27" s="59"/>
    </row>
    <row r="28" customFormat="false" ht="128.25" hidden="false" customHeight="true" outlineLevel="0" collapsed="false">
      <c r="A28" s="56" t="s">
        <v>25</v>
      </c>
      <c r="B28" s="56" t="s">
        <v>31</v>
      </c>
      <c r="C28" s="56" t="s">
        <v>25</v>
      </c>
      <c r="D28" s="56"/>
      <c r="E28" s="57" t="s">
        <v>171</v>
      </c>
      <c r="F28" s="48" t="s">
        <v>145</v>
      </c>
      <c r="G28" s="48" t="s">
        <v>106</v>
      </c>
      <c r="H28" s="48" t="s">
        <v>106</v>
      </c>
      <c r="I28" s="57" t="s">
        <v>172</v>
      </c>
      <c r="J28" s="75" t="s">
        <v>173</v>
      </c>
      <c r="K28" s="59"/>
    </row>
    <row r="29" customFormat="false" ht="116.25" hidden="false" customHeight="true" outlineLevel="0" collapsed="false">
      <c r="A29" s="56" t="s">
        <v>25</v>
      </c>
      <c r="B29" s="56" t="s">
        <v>31</v>
      </c>
      <c r="C29" s="56" t="s">
        <v>174</v>
      </c>
      <c r="D29" s="56"/>
      <c r="E29" s="57" t="s">
        <v>175</v>
      </c>
      <c r="F29" s="48" t="s">
        <v>105</v>
      </c>
      <c r="G29" s="48" t="s">
        <v>106</v>
      </c>
      <c r="H29" s="48" t="s">
        <v>106</v>
      </c>
      <c r="I29" s="57" t="s">
        <v>176</v>
      </c>
      <c r="J29" s="75" t="s">
        <v>177</v>
      </c>
      <c r="K29" s="59"/>
    </row>
    <row r="30" customFormat="false" ht="91.5" hidden="false" customHeight="true" outlineLevel="0" collapsed="false">
      <c r="A30" s="56" t="s">
        <v>25</v>
      </c>
      <c r="B30" s="56" t="s">
        <v>31</v>
      </c>
      <c r="C30" s="56" t="s">
        <v>178</v>
      </c>
      <c r="D30" s="56"/>
      <c r="E30" s="57" t="s">
        <v>179</v>
      </c>
      <c r="F30" s="48" t="s">
        <v>145</v>
      </c>
      <c r="G30" s="48" t="s">
        <v>106</v>
      </c>
      <c r="H30" s="48" t="s">
        <v>106</v>
      </c>
      <c r="I30" s="65" t="s">
        <v>176</v>
      </c>
      <c r="J30" s="75" t="s">
        <v>180</v>
      </c>
      <c r="K30" s="59"/>
    </row>
    <row r="31" customFormat="false" ht="36.75" hidden="false" customHeight="true" outlineLevel="0" collapsed="false">
      <c r="A31" s="56" t="s">
        <v>25</v>
      </c>
      <c r="B31" s="56" t="s">
        <v>66</v>
      </c>
      <c r="C31" s="56"/>
      <c r="D31" s="56"/>
      <c r="E31" s="76" t="s">
        <v>181</v>
      </c>
      <c r="F31" s="77"/>
      <c r="G31" s="77"/>
      <c r="H31" s="77"/>
      <c r="I31" s="77"/>
      <c r="J31" s="58"/>
      <c r="K31" s="59"/>
    </row>
    <row r="32" customFormat="false" ht="264.75" hidden="false" customHeight="true" outlineLevel="0" collapsed="false">
      <c r="A32" s="56" t="s">
        <v>25</v>
      </c>
      <c r="B32" s="56" t="s">
        <v>66</v>
      </c>
      <c r="C32" s="56" t="s">
        <v>103</v>
      </c>
      <c r="D32" s="56"/>
      <c r="E32" s="77" t="s">
        <v>182</v>
      </c>
      <c r="F32" s="48" t="s">
        <v>147</v>
      </c>
      <c r="G32" s="77" t="s">
        <v>106</v>
      </c>
      <c r="H32" s="77" t="s">
        <v>106</v>
      </c>
      <c r="I32" s="77" t="s">
        <v>183</v>
      </c>
      <c r="J32" s="68" t="s">
        <v>184</v>
      </c>
      <c r="K32" s="59"/>
    </row>
    <row r="33" customFormat="false" ht="70.5" hidden="false" customHeight="true" outlineLevel="0" collapsed="false">
      <c r="A33" s="56" t="s">
        <v>25</v>
      </c>
      <c r="B33" s="56" t="s">
        <v>66</v>
      </c>
      <c r="C33" s="56" t="s">
        <v>143</v>
      </c>
      <c r="D33" s="56"/>
      <c r="E33" s="77" t="s">
        <v>185</v>
      </c>
      <c r="F33" s="48" t="s">
        <v>186</v>
      </c>
      <c r="G33" s="77" t="s">
        <v>106</v>
      </c>
      <c r="H33" s="77" t="s">
        <v>106</v>
      </c>
      <c r="I33" s="77" t="s">
        <v>187</v>
      </c>
      <c r="J33" s="68" t="s">
        <v>188</v>
      </c>
      <c r="K33" s="59"/>
    </row>
    <row r="34" customFormat="false" ht="166.5" hidden="false" customHeight="true" outlineLevel="0" collapsed="false">
      <c r="A34" s="56" t="s">
        <v>25</v>
      </c>
      <c r="B34" s="56" t="s">
        <v>66</v>
      </c>
      <c r="C34" s="56" t="s">
        <v>163</v>
      </c>
      <c r="D34" s="56"/>
      <c r="E34" s="77" t="s">
        <v>189</v>
      </c>
      <c r="F34" s="48" t="s">
        <v>190</v>
      </c>
      <c r="G34" s="77" t="s">
        <v>106</v>
      </c>
      <c r="H34" s="77" t="s">
        <v>106</v>
      </c>
      <c r="I34" s="77" t="s">
        <v>191</v>
      </c>
      <c r="J34" s="68" t="s">
        <v>192</v>
      </c>
      <c r="K34" s="59"/>
    </row>
    <row r="35" customFormat="false" ht="103.5" hidden="false" customHeight="true" outlineLevel="0" collapsed="false">
      <c r="A35" s="56" t="s">
        <v>25</v>
      </c>
      <c r="B35" s="56" t="s">
        <v>66</v>
      </c>
      <c r="C35" s="56" t="s">
        <v>167</v>
      </c>
      <c r="D35" s="56"/>
      <c r="E35" s="78" t="s">
        <v>193</v>
      </c>
      <c r="F35" s="48" t="s">
        <v>147</v>
      </c>
      <c r="G35" s="77" t="s">
        <v>106</v>
      </c>
      <c r="H35" s="77" t="s">
        <v>106</v>
      </c>
      <c r="I35" s="78" t="s">
        <v>194</v>
      </c>
      <c r="J35" s="68" t="s">
        <v>195</v>
      </c>
      <c r="K35" s="59"/>
    </row>
    <row r="36" customFormat="false" ht="91.5" hidden="false" customHeight="true" outlineLevel="0" collapsed="false">
      <c r="A36" s="56" t="s">
        <v>25</v>
      </c>
      <c r="B36" s="56" t="s">
        <v>66</v>
      </c>
      <c r="C36" s="56" t="s">
        <v>25</v>
      </c>
      <c r="D36" s="56"/>
      <c r="E36" s="78" t="s">
        <v>196</v>
      </c>
      <c r="F36" s="77" t="s">
        <v>197</v>
      </c>
      <c r="G36" s="77" t="s">
        <v>106</v>
      </c>
      <c r="H36" s="77" t="s">
        <v>106</v>
      </c>
      <c r="I36" s="78" t="s">
        <v>198</v>
      </c>
      <c r="J36" s="68" t="s">
        <v>199</v>
      </c>
      <c r="K36" s="59"/>
    </row>
    <row r="37" customFormat="false" ht="74.25" hidden="false" customHeight="true" outlineLevel="0" collapsed="false">
      <c r="A37" s="79" t="s">
        <v>25</v>
      </c>
      <c r="B37" s="79" t="s">
        <v>66</v>
      </c>
      <c r="C37" s="79" t="s">
        <v>174</v>
      </c>
      <c r="D37" s="79"/>
      <c r="E37" s="78" t="s">
        <v>200</v>
      </c>
      <c r="F37" s="48" t="s">
        <v>201</v>
      </c>
      <c r="G37" s="77" t="s">
        <v>106</v>
      </c>
      <c r="H37" s="77" t="s">
        <v>106</v>
      </c>
      <c r="I37" s="78" t="s">
        <v>202</v>
      </c>
      <c r="J37" s="68" t="s">
        <v>203</v>
      </c>
      <c r="K37" s="59"/>
    </row>
    <row r="38" customFormat="false" ht="140.25" hidden="false" customHeight="true" outlineLevel="0" collapsed="false">
      <c r="A38" s="79" t="s">
        <v>25</v>
      </c>
      <c r="B38" s="79" t="s">
        <v>66</v>
      </c>
      <c r="C38" s="79" t="s">
        <v>178</v>
      </c>
      <c r="D38" s="79"/>
      <c r="E38" s="78" t="s">
        <v>204</v>
      </c>
      <c r="F38" s="77" t="s">
        <v>205</v>
      </c>
      <c r="G38" s="77" t="s">
        <v>106</v>
      </c>
      <c r="H38" s="80" t="s">
        <v>106</v>
      </c>
      <c r="I38" s="81" t="s">
        <v>204</v>
      </c>
      <c r="J38" s="72" t="s">
        <v>206</v>
      </c>
      <c r="K38" s="59"/>
    </row>
    <row r="39" customFormat="false" ht="104.25" hidden="false" customHeight="true" outlineLevel="0" collapsed="false">
      <c r="A39" s="56" t="s">
        <v>25</v>
      </c>
      <c r="B39" s="56" t="s">
        <v>66</v>
      </c>
      <c r="C39" s="56" t="s">
        <v>207</v>
      </c>
      <c r="D39" s="56"/>
      <c r="E39" s="48" t="s">
        <v>208</v>
      </c>
      <c r="F39" s="48" t="s">
        <v>209</v>
      </c>
      <c r="G39" s="48" t="s">
        <v>106</v>
      </c>
      <c r="H39" s="48" t="s">
        <v>106</v>
      </c>
      <c r="I39" s="48" t="s">
        <v>208</v>
      </c>
      <c r="J39" s="57" t="s">
        <v>210</v>
      </c>
      <c r="K39" s="59"/>
    </row>
    <row r="40" customFormat="false" ht="73.5" hidden="false" customHeight="true" outlineLevel="0" collapsed="false">
      <c r="A40" s="56" t="s">
        <v>25</v>
      </c>
      <c r="B40" s="56" t="s">
        <v>66</v>
      </c>
      <c r="C40" s="56" t="s">
        <v>211</v>
      </c>
      <c r="D40" s="56"/>
      <c r="E40" s="48" t="s">
        <v>212</v>
      </c>
      <c r="F40" s="48" t="s">
        <v>186</v>
      </c>
      <c r="G40" s="48" t="s">
        <v>106</v>
      </c>
      <c r="H40" s="48" t="s">
        <v>106</v>
      </c>
      <c r="I40" s="48" t="s">
        <v>212</v>
      </c>
      <c r="J40" s="57" t="s">
        <v>213</v>
      </c>
      <c r="K40" s="59"/>
    </row>
    <row r="41" customFormat="false" ht="407.25" hidden="false" customHeight="true" outlineLevel="0" collapsed="false">
      <c r="A41" s="56" t="s">
        <v>25</v>
      </c>
      <c r="B41" s="56" t="s">
        <v>66</v>
      </c>
      <c r="C41" s="56" t="s">
        <v>53</v>
      </c>
      <c r="D41" s="56"/>
      <c r="E41" s="48" t="s">
        <v>214</v>
      </c>
      <c r="F41" s="48" t="s">
        <v>209</v>
      </c>
      <c r="G41" s="48" t="s">
        <v>106</v>
      </c>
      <c r="H41" s="48" t="s">
        <v>106</v>
      </c>
      <c r="I41" s="48" t="s">
        <v>215</v>
      </c>
      <c r="J41" s="72" t="s">
        <v>216</v>
      </c>
      <c r="K41" s="59"/>
    </row>
    <row r="42" customFormat="false" ht="102" hidden="false" customHeight="true" outlineLevel="0" collapsed="false">
      <c r="A42" s="56" t="s">
        <v>25</v>
      </c>
      <c r="B42" s="56" t="s">
        <v>66</v>
      </c>
      <c r="C42" s="56" t="s">
        <v>55</v>
      </c>
      <c r="D42" s="56"/>
      <c r="E42" s="48" t="s">
        <v>217</v>
      </c>
      <c r="F42" s="48" t="s">
        <v>209</v>
      </c>
      <c r="G42" s="48" t="s">
        <v>106</v>
      </c>
      <c r="H42" s="82" t="s">
        <v>218</v>
      </c>
      <c r="I42" s="48" t="s">
        <v>217</v>
      </c>
      <c r="J42" s="57" t="s">
        <v>219</v>
      </c>
      <c r="K42" s="83"/>
    </row>
    <row r="43" customFormat="false" ht="102" hidden="false" customHeight="true" outlineLevel="0" collapsed="false">
      <c r="A43" s="56" t="s">
        <v>25</v>
      </c>
      <c r="B43" s="56" t="s">
        <v>66</v>
      </c>
      <c r="C43" s="56" t="s">
        <v>58</v>
      </c>
      <c r="D43" s="56"/>
      <c r="E43" s="48" t="s">
        <v>220</v>
      </c>
      <c r="F43" s="48" t="s">
        <v>147</v>
      </c>
      <c r="G43" s="48" t="s">
        <v>106</v>
      </c>
      <c r="H43" s="48" t="s">
        <v>106</v>
      </c>
      <c r="I43" s="48" t="s">
        <v>221</v>
      </c>
      <c r="J43" s="57" t="s">
        <v>222</v>
      </c>
      <c r="K43" s="57"/>
    </row>
    <row r="44" customFormat="false" ht="179.25" hidden="false" customHeight="true" outlineLevel="0" collapsed="false">
      <c r="A44" s="56" t="s">
        <v>25</v>
      </c>
      <c r="B44" s="56" t="s">
        <v>66</v>
      </c>
      <c r="C44" s="56" t="s">
        <v>60</v>
      </c>
      <c r="D44" s="56"/>
      <c r="E44" s="48" t="s">
        <v>223</v>
      </c>
      <c r="F44" s="48" t="s">
        <v>147</v>
      </c>
      <c r="G44" s="48" t="s">
        <v>106</v>
      </c>
      <c r="H44" s="47" t="s">
        <v>106</v>
      </c>
      <c r="I44" s="48" t="s">
        <v>224</v>
      </c>
      <c r="J44" s="68" t="s">
        <v>225</v>
      </c>
      <c r="K44" s="59"/>
    </row>
    <row r="45" customFormat="false" ht="127.5" hidden="false" customHeight="true" outlineLevel="0" collapsed="false">
      <c r="A45" s="56" t="s">
        <v>25</v>
      </c>
      <c r="B45" s="56" t="s">
        <v>66</v>
      </c>
      <c r="C45" s="56" t="s">
        <v>63</v>
      </c>
      <c r="D45" s="56"/>
      <c r="E45" s="48" t="s">
        <v>226</v>
      </c>
      <c r="F45" s="48" t="s">
        <v>147</v>
      </c>
      <c r="G45" s="48" t="s">
        <v>106</v>
      </c>
      <c r="H45" s="48" t="s">
        <v>106</v>
      </c>
      <c r="I45" s="48" t="s">
        <v>227</v>
      </c>
      <c r="J45" s="68" t="s">
        <v>228</v>
      </c>
      <c r="K45" s="59"/>
    </row>
    <row r="46" customFormat="false" ht="89.25" hidden="false" customHeight="true" outlineLevel="0" collapsed="false">
      <c r="A46" s="56" t="s">
        <v>25</v>
      </c>
      <c r="B46" s="56" t="s">
        <v>66</v>
      </c>
      <c r="C46" s="56" t="s">
        <v>229</v>
      </c>
      <c r="D46" s="56"/>
      <c r="E46" s="48" t="s">
        <v>230</v>
      </c>
      <c r="F46" s="48" t="s">
        <v>147</v>
      </c>
      <c r="G46" s="48" t="s">
        <v>106</v>
      </c>
      <c r="H46" s="48" t="s">
        <v>106</v>
      </c>
      <c r="I46" s="48" t="s">
        <v>231</v>
      </c>
      <c r="J46" s="68" t="s">
        <v>232</v>
      </c>
      <c r="K46" s="59"/>
    </row>
    <row r="47" customFormat="false" ht="154.5" hidden="false" customHeight="true" outlineLevel="0" collapsed="false">
      <c r="A47" s="56" t="s">
        <v>25</v>
      </c>
      <c r="B47" s="56" t="s">
        <v>66</v>
      </c>
      <c r="C47" s="56" t="s">
        <v>233</v>
      </c>
      <c r="D47" s="56"/>
      <c r="E47" s="48" t="s">
        <v>234</v>
      </c>
      <c r="F47" s="48" t="s">
        <v>147</v>
      </c>
      <c r="G47" s="48" t="s">
        <v>106</v>
      </c>
      <c r="H47" s="48" t="s">
        <v>106</v>
      </c>
      <c r="I47" s="48" t="s">
        <v>235</v>
      </c>
      <c r="J47" s="68" t="s">
        <v>236</v>
      </c>
      <c r="K47" s="48" t="s">
        <v>237</v>
      </c>
      <c r="L47" s="84"/>
    </row>
    <row r="48" customFormat="false" ht="134.25" hidden="false" customHeight="true" outlineLevel="0" collapsed="false">
      <c r="A48" s="56" t="s">
        <v>25</v>
      </c>
      <c r="B48" s="56" t="s">
        <v>66</v>
      </c>
      <c r="C48" s="56" t="s">
        <v>238</v>
      </c>
      <c r="D48" s="56"/>
      <c r="E48" s="57" t="s">
        <v>239</v>
      </c>
      <c r="F48" s="48" t="s">
        <v>240</v>
      </c>
      <c r="G48" s="48" t="s">
        <v>106</v>
      </c>
      <c r="H48" s="48" t="s">
        <v>106</v>
      </c>
      <c r="I48" s="57" t="s">
        <v>241</v>
      </c>
      <c r="J48" s="68" t="s">
        <v>242</v>
      </c>
      <c r="K48" s="65"/>
    </row>
    <row r="49" customFormat="false" ht="75" hidden="false" customHeight="true" outlineLevel="0" collapsed="false">
      <c r="A49" s="56" t="s">
        <v>25</v>
      </c>
      <c r="B49" s="56" t="s">
        <v>66</v>
      </c>
      <c r="C49" s="56" t="s">
        <v>243</v>
      </c>
      <c r="D49" s="56"/>
      <c r="E49" s="57" t="s">
        <v>244</v>
      </c>
      <c r="F49" s="48" t="s">
        <v>147</v>
      </c>
      <c r="G49" s="48" t="s">
        <v>106</v>
      </c>
      <c r="H49" s="48"/>
      <c r="I49" s="57" t="s">
        <v>245</v>
      </c>
      <c r="J49" s="68" t="s">
        <v>246</v>
      </c>
      <c r="K49" s="65"/>
    </row>
    <row r="50" s="87" customFormat="true" ht="92.25" hidden="false" customHeight="true" outlineLevel="0" collapsed="false">
      <c r="A50" s="56" t="s">
        <v>25</v>
      </c>
      <c r="B50" s="56" t="s">
        <v>66</v>
      </c>
      <c r="C50" s="56" t="s">
        <v>247</v>
      </c>
      <c r="D50" s="56"/>
      <c r="E50" s="85" t="s">
        <v>248</v>
      </c>
      <c r="F50" s="48" t="s">
        <v>186</v>
      </c>
      <c r="G50" s="48" t="s">
        <v>106</v>
      </c>
      <c r="H50" s="48" t="s">
        <v>106</v>
      </c>
      <c r="I50" s="48" t="s">
        <v>249</v>
      </c>
      <c r="J50" s="68" t="s">
        <v>250</v>
      </c>
      <c r="K50" s="86"/>
    </row>
    <row r="51" customFormat="false" ht="144" hidden="false" customHeight="true" outlineLevel="0" collapsed="false">
      <c r="A51" s="56" t="s">
        <v>25</v>
      </c>
      <c r="B51" s="56" t="s">
        <v>66</v>
      </c>
      <c r="C51" s="56" t="s">
        <v>251</v>
      </c>
      <c r="D51" s="88"/>
      <c r="E51" s="65" t="s">
        <v>252</v>
      </c>
      <c r="F51" s="48" t="s">
        <v>186</v>
      </c>
      <c r="G51" s="47" t="s">
        <v>106</v>
      </c>
      <c r="H51" s="47" t="s">
        <v>106</v>
      </c>
      <c r="I51" s="65" t="s">
        <v>253</v>
      </c>
      <c r="J51" s="68" t="s">
        <v>254</v>
      </c>
      <c r="K51" s="59"/>
    </row>
    <row r="52" customFormat="false" ht="75.75" hidden="false" customHeight="true" outlineLevel="0" collapsed="false">
      <c r="A52" s="88" t="s">
        <v>25</v>
      </c>
      <c r="B52" s="88" t="s">
        <v>66</v>
      </c>
      <c r="C52" s="88" t="s">
        <v>251</v>
      </c>
      <c r="D52" s="88" t="s">
        <v>31</v>
      </c>
      <c r="E52" s="65" t="s">
        <v>255</v>
      </c>
      <c r="F52" s="48" t="s">
        <v>186</v>
      </c>
      <c r="G52" s="47" t="s">
        <v>106</v>
      </c>
      <c r="H52" s="47" t="s">
        <v>106</v>
      </c>
      <c r="I52" s="57" t="s">
        <v>256</v>
      </c>
      <c r="J52" s="68" t="s">
        <v>257</v>
      </c>
      <c r="K52" s="59"/>
    </row>
    <row r="53" customFormat="false" ht="88.5" hidden="false" customHeight="true" outlineLevel="0" collapsed="false">
      <c r="A53" s="88" t="s">
        <v>25</v>
      </c>
      <c r="B53" s="88" t="s">
        <v>66</v>
      </c>
      <c r="C53" s="88" t="s">
        <v>251</v>
      </c>
      <c r="D53" s="89" t="n">
        <v>2</v>
      </c>
      <c r="E53" s="57" t="s">
        <v>258</v>
      </c>
      <c r="F53" s="48" t="s">
        <v>186</v>
      </c>
      <c r="G53" s="47" t="s">
        <v>106</v>
      </c>
      <c r="H53" s="47" t="s">
        <v>106</v>
      </c>
      <c r="I53" s="57"/>
      <c r="J53" s="75" t="s">
        <v>259</v>
      </c>
      <c r="K53" s="59"/>
    </row>
    <row r="54" customFormat="false" ht="78.75" hidden="false" customHeight="true" outlineLevel="0" collapsed="false">
      <c r="A54" s="88" t="s">
        <v>25</v>
      </c>
      <c r="B54" s="88" t="s">
        <v>66</v>
      </c>
      <c r="C54" s="88" t="s">
        <v>251</v>
      </c>
      <c r="D54" s="89" t="n">
        <v>3</v>
      </c>
      <c r="E54" s="57" t="s">
        <v>260</v>
      </c>
      <c r="F54" s="48" t="s">
        <v>186</v>
      </c>
      <c r="G54" s="47" t="s">
        <v>106</v>
      </c>
      <c r="H54" s="47" t="s">
        <v>106</v>
      </c>
      <c r="I54" s="57"/>
      <c r="J54" s="75" t="s">
        <v>261</v>
      </c>
      <c r="K54" s="59"/>
    </row>
    <row r="55" customFormat="false" ht="123" hidden="false" customHeight="true" outlineLevel="0" collapsed="false">
      <c r="A55" s="88" t="s">
        <v>25</v>
      </c>
      <c r="B55" s="88" t="s">
        <v>66</v>
      </c>
      <c r="C55" s="88" t="s">
        <v>262</v>
      </c>
      <c r="D55" s="89"/>
      <c r="E55" s="57" t="s">
        <v>263</v>
      </c>
      <c r="F55" s="48" t="s">
        <v>186</v>
      </c>
      <c r="G55" s="47" t="s">
        <v>106</v>
      </c>
      <c r="H55" s="47" t="s">
        <v>106</v>
      </c>
      <c r="I55" s="90"/>
      <c r="J55" s="57" t="s">
        <v>264</v>
      </c>
      <c r="K55" s="59"/>
    </row>
    <row r="56" customFormat="false" ht="63" hidden="false" customHeight="true" outlineLevel="0" collapsed="false">
      <c r="A56" s="88" t="s">
        <v>25</v>
      </c>
      <c r="B56" s="88" t="s">
        <v>66</v>
      </c>
      <c r="C56" s="88" t="s">
        <v>265</v>
      </c>
      <c r="D56" s="89"/>
      <c r="E56" s="57" t="s">
        <v>266</v>
      </c>
      <c r="F56" s="48" t="s">
        <v>186</v>
      </c>
      <c r="G56" s="47" t="s">
        <v>106</v>
      </c>
      <c r="H56" s="47" t="s">
        <v>106</v>
      </c>
      <c r="I56" s="90"/>
      <c r="J56" s="57" t="s">
        <v>267</v>
      </c>
      <c r="K56" s="65"/>
    </row>
    <row r="57" customFormat="false" ht="204.75" hidden="false" customHeight="true" outlineLevel="0" collapsed="false">
      <c r="A57" s="88" t="s">
        <v>25</v>
      </c>
      <c r="B57" s="88" t="s">
        <v>66</v>
      </c>
      <c r="C57" s="88" t="s">
        <v>268</v>
      </c>
      <c r="D57" s="89"/>
      <c r="E57" s="91" t="s">
        <v>269</v>
      </c>
      <c r="F57" s="65" t="s">
        <v>270</v>
      </c>
      <c r="G57" s="47" t="s">
        <v>106</v>
      </c>
      <c r="H57" s="47" t="s">
        <v>106</v>
      </c>
      <c r="I57" s="57" t="s">
        <v>271</v>
      </c>
      <c r="J57" s="68" t="s">
        <v>272</v>
      </c>
      <c r="K57" s="65"/>
    </row>
    <row r="58" customFormat="false" ht="15.75" hidden="false" customHeight="true" outlineLevel="0" collapsed="false">
      <c r="A58" s="92" t="s">
        <v>25</v>
      </c>
      <c r="B58" s="92" t="s">
        <v>74</v>
      </c>
      <c r="C58" s="92"/>
      <c r="D58" s="93"/>
      <c r="E58" s="94" t="s">
        <v>75</v>
      </c>
      <c r="F58" s="65"/>
      <c r="G58" s="47"/>
      <c r="H58" s="47"/>
      <c r="I58" s="90"/>
      <c r="J58" s="58"/>
      <c r="K58" s="59"/>
    </row>
    <row r="59" customFormat="false" ht="120.75" hidden="false" customHeight="true" outlineLevel="0" collapsed="false">
      <c r="A59" s="88" t="s">
        <v>25</v>
      </c>
      <c r="B59" s="88" t="s">
        <v>74</v>
      </c>
      <c r="C59" s="88" t="s">
        <v>103</v>
      </c>
      <c r="D59" s="89"/>
      <c r="E59" s="57" t="s">
        <v>273</v>
      </c>
      <c r="F59" s="65" t="s">
        <v>274</v>
      </c>
      <c r="G59" s="47" t="s">
        <v>106</v>
      </c>
      <c r="H59" s="47" t="s">
        <v>106</v>
      </c>
      <c r="I59" s="65" t="s">
        <v>275</v>
      </c>
      <c r="J59" s="68" t="s">
        <v>276</v>
      </c>
      <c r="K59" s="59"/>
    </row>
    <row r="60" customFormat="false" ht="15" hidden="false" customHeight="true" outlineLevel="0" collapsed="false">
      <c r="A60" s="95" t="n">
        <v>5</v>
      </c>
      <c r="B60" s="95" t="n">
        <v>3</v>
      </c>
      <c r="C60" s="96" t="s">
        <v>143</v>
      </c>
      <c r="D60" s="97"/>
      <c r="E60" s="75" t="s">
        <v>277</v>
      </c>
      <c r="F60" s="57" t="s">
        <v>274</v>
      </c>
      <c r="G60" s="98" t="s">
        <v>106</v>
      </c>
      <c r="H60" s="98" t="s">
        <v>106</v>
      </c>
      <c r="I60" s="99"/>
      <c r="J60" s="57" t="s">
        <v>278</v>
      </c>
      <c r="K60" s="100"/>
    </row>
    <row r="61" customFormat="false" ht="87.75" hidden="false" customHeight="true" outlineLevel="0" collapsed="false">
      <c r="A61" s="95"/>
      <c r="B61" s="95"/>
      <c r="C61" s="96"/>
      <c r="D61" s="97"/>
      <c r="E61" s="75"/>
      <c r="F61" s="57"/>
      <c r="G61" s="98"/>
      <c r="H61" s="98"/>
      <c r="I61" s="99"/>
      <c r="J61" s="57"/>
      <c r="K61" s="100"/>
    </row>
    <row r="62" customFormat="false" ht="15" hidden="false" customHeight="true" outlineLevel="0" collapsed="false">
      <c r="A62" s="90" t="n">
        <v>5</v>
      </c>
      <c r="B62" s="90" t="n">
        <v>3</v>
      </c>
      <c r="C62" s="101" t="s">
        <v>163</v>
      </c>
      <c r="D62" s="102"/>
      <c r="E62" s="57" t="s">
        <v>279</v>
      </c>
      <c r="F62" s="57" t="s">
        <v>274</v>
      </c>
      <c r="G62" s="103" t="s">
        <v>106</v>
      </c>
      <c r="H62" s="98" t="s">
        <v>106</v>
      </c>
      <c r="I62" s="57" t="s">
        <v>280</v>
      </c>
      <c r="J62" s="57" t="s">
        <v>281</v>
      </c>
      <c r="K62" s="100"/>
    </row>
    <row r="63" customFormat="false" ht="75.75" hidden="false" customHeight="true" outlineLevel="0" collapsed="false">
      <c r="A63" s="90"/>
      <c r="B63" s="90"/>
      <c r="C63" s="101"/>
      <c r="D63" s="102"/>
      <c r="E63" s="57"/>
      <c r="F63" s="57"/>
      <c r="G63" s="103"/>
      <c r="H63" s="98"/>
      <c r="I63" s="57"/>
      <c r="J63" s="57"/>
      <c r="K63" s="100"/>
    </row>
    <row r="64" customFormat="false" ht="119.25" hidden="false" customHeight="true" outlineLevel="0" collapsed="false">
      <c r="A64" s="90" t="n">
        <v>5</v>
      </c>
      <c r="B64" s="90" t="n">
        <v>3</v>
      </c>
      <c r="C64" s="101" t="s">
        <v>167</v>
      </c>
      <c r="D64" s="102"/>
      <c r="E64" s="57" t="s">
        <v>282</v>
      </c>
      <c r="F64" s="103" t="s">
        <v>283</v>
      </c>
      <c r="G64" s="103" t="s">
        <v>106</v>
      </c>
      <c r="H64" s="103" t="s">
        <v>106</v>
      </c>
      <c r="I64" s="57" t="s">
        <v>284</v>
      </c>
      <c r="J64" s="75" t="s">
        <v>285</v>
      </c>
      <c r="K64" s="59"/>
    </row>
    <row r="65" customFormat="false" ht="96" hidden="false" customHeight="true" outlineLevel="0" collapsed="false">
      <c r="A65" s="90" t="n">
        <v>5</v>
      </c>
      <c r="B65" s="90" t="n">
        <v>3</v>
      </c>
      <c r="C65" s="101" t="s">
        <v>25</v>
      </c>
      <c r="D65" s="102"/>
      <c r="E65" s="57" t="s">
        <v>286</v>
      </c>
      <c r="F65" s="103" t="s">
        <v>283</v>
      </c>
      <c r="G65" s="103" t="s">
        <v>106</v>
      </c>
      <c r="H65" s="103" t="s">
        <v>106</v>
      </c>
      <c r="I65" s="57" t="s">
        <v>287</v>
      </c>
      <c r="J65" s="68" t="s">
        <v>288</v>
      </c>
      <c r="K65" s="75" t="s">
        <v>289</v>
      </c>
    </row>
    <row r="66" customFormat="false" ht="153.75" hidden="false" customHeight="true" outlineLevel="0" collapsed="false">
      <c r="A66" s="90" t="n">
        <v>5</v>
      </c>
      <c r="B66" s="90" t="n">
        <v>3</v>
      </c>
      <c r="C66" s="101" t="s">
        <v>174</v>
      </c>
      <c r="D66" s="102"/>
      <c r="E66" s="57" t="s">
        <v>290</v>
      </c>
      <c r="F66" s="57" t="s">
        <v>291</v>
      </c>
      <c r="G66" s="103" t="s">
        <v>106</v>
      </c>
      <c r="H66" s="103" t="s">
        <v>106</v>
      </c>
      <c r="I66" s="57" t="s">
        <v>292</v>
      </c>
      <c r="J66" s="68" t="s">
        <v>293</v>
      </c>
      <c r="K66" s="104"/>
    </row>
    <row r="67" customFormat="false" ht="151.5" hidden="false" customHeight="true" outlineLevel="0" collapsed="false">
      <c r="A67" s="90" t="n">
        <v>5</v>
      </c>
      <c r="B67" s="90" t="n">
        <v>3</v>
      </c>
      <c r="C67" s="101" t="s">
        <v>178</v>
      </c>
      <c r="D67" s="102"/>
      <c r="E67" s="57" t="s">
        <v>294</v>
      </c>
      <c r="F67" s="103" t="s">
        <v>283</v>
      </c>
      <c r="G67" s="103" t="s">
        <v>106</v>
      </c>
      <c r="H67" s="103" t="s">
        <v>106</v>
      </c>
      <c r="I67" s="57" t="s">
        <v>295</v>
      </c>
      <c r="J67" s="68" t="s">
        <v>296</v>
      </c>
      <c r="K67" s="104"/>
    </row>
    <row r="68" customFormat="false" ht="137.25" hidden="false" customHeight="true" outlineLevel="0" collapsed="false">
      <c r="A68" s="90" t="n">
        <v>5</v>
      </c>
      <c r="B68" s="90" t="n">
        <v>3</v>
      </c>
      <c r="C68" s="101" t="s">
        <v>207</v>
      </c>
      <c r="D68" s="102"/>
      <c r="E68" s="57" t="s">
        <v>297</v>
      </c>
      <c r="F68" s="103" t="s">
        <v>283</v>
      </c>
      <c r="G68" s="103" t="s">
        <v>106</v>
      </c>
      <c r="H68" s="103" t="s">
        <v>106</v>
      </c>
      <c r="I68" s="57" t="s">
        <v>298</v>
      </c>
      <c r="J68" s="68" t="s">
        <v>299</v>
      </c>
      <c r="K68" s="59"/>
    </row>
    <row r="69" customFormat="false" ht="115.5" hidden="false" customHeight="true" outlineLevel="0" collapsed="false">
      <c r="A69" s="90" t="n">
        <v>5</v>
      </c>
      <c r="B69" s="90" t="n">
        <v>3</v>
      </c>
      <c r="C69" s="101" t="s">
        <v>211</v>
      </c>
      <c r="D69" s="102"/>
      <c r="E69" s="57" t="s">
        <v>300</v>
      </c>
      <c r="F69" s="103" t="s">
        <v>283</v>
      </c>
      <c r="G69" s="103" t="s">
        <v>106</v>
      </c>
      <c r="H69" s="103" t="s">
        <v>106</v>
      </c>
      <c r="I69" s="57" t="s">
        <v>301</v>
      </c>
      <c r="J69" s="68" t="s">
        <v>302</v>
      </c>
      <c r="K69" s="59"/>
    </row>
    <row r="70" customFormat="false" ht="93" hidden="false" customHeight="true" outlineLevel="0" collapsed="false">
      <c r="A70" s="90" t="n">
        <v>5</v>
      </c>
      <c r="B70" s="90" t="n">
        <v>3</v>
      </c>
      <c r="C70" s="101" t="n">
        <v>10</v>
      </c>
      <c r="D70" s="102"/>
      <c r="E70" s="57" t="s">
        <v>303</v>
      </c>
      <c r="F70" s="103" t="s">
        <v>283</v>
      </c>
      <c r="G70" s="103" t="s">
        <v>106</v>
      </c>
      <c r="H70" s="103" t="s">
        <v>106</v>
      </c>
      <c r="I70" s="57" t="s">
        <v>304</v>
      </c>
      <c r="J70" s="68" t="s">
        <v>305</v>
      </c>
      <c r="K70" s="59"/>
    </row>
    <row r="71" customFormat="false" ht="101.25" hidden="false" customHeight="true" outlineLevel="0" collapsed="false">
      <c r="A71" s="90" t="n">
        <v>5</v>
      </c>
      <c r="B71" s="90" t="n">
        <v>3</v>
      </c>
      <c r="C71" s="101" t="n">
        <v>11</v>
      </c>
      <c r="D71" s="102"/>
      <c r="E71" s="57" t="s">
        <v>306</v>
      </c>
      <c r="F71" s="103" t="s">
        <v>283</v>
      </c>
      <c r="G71" s="103" t="s">
        <v>106</v>
      </c>
      <c r="H71" s="103" t="s">
        <v>106</v>
      </c>
      <c r="I71" s="57" t="s">
        <v>307</v>
      </c>
      <c r="J71" s="68" t="s">
        <v>308</v>
      </c>
      <c r="K71" s="59"/>
    </row>
    <row r="72" customFormat="false" ht="66.75" hidden="false" customHeight="true" outlineLevel="0" collapsed="false">
      <c r="A72" s="90" t="n">
        <v>5</v>
      </c>
      <c r="B72" s="90" t="n">
        <v>3</v>
      </c>
      <c r="C72" s="101" t="n">
        <v>12</v>
      </c>
      <c r="D72" s="102"/>
      <c r="E72" s="57" t="s">
        <v>309</v>
      </c>
      <c r="F72" s="103" t="s">
        <v>283</v>
      </c>
      <c r="G72" s="103" t="s">
        <v>106</v>
      </c>
      <c r="H72" s="103" t="s">
        <v>106</v>
      </c>
      <c r="I72" s="57" t="s">
        <v>309</v>
      </c>
      <c r="J72" s="75" t="s">
        <v>310</v>
      </c>
      <c r="K72" s="59"/>
    </row>
    <row r="73" customFormat="false" ht="26.25" hidden="false" customHeight="true" outlineLevel="0" collapsed="false">
      <c r="A73" s="94" t="n">
        <v>5</v>
      </c>
      <c r="B73" s="94" t="n">
        <v>4</v>
      </c>
      <c r="C73" s="105"/>
      <c r="D73" s="105"/>
      <c r="E73" s="106" t="s">
        <v>311</v>
      </c>
      <c r="F73" s="102"/>
      <c r="G73" s="102"/>
      <c r="H73" s="102"/>
      <c r="I73" s="102"/>
      <c r="J73" s="58"/>
      <c r="K73" s="59"/>
    </row>
    <row r="74" customFormat="false" ht="60" hidden="false" customHeight="true" outlineLevel="0" collapsed="false">
      <c r="A74" s="90" t="n">
        <v>5</v>
      </c>
      <c r="B74" s="90" t="n">
        <v>4</v>
      </c>
      <c r="C74" s="90" t="n">
        <v>1</v>
      </c>
      <c r="D74" s="102"/>
      <c r="E74" s="57" t="s">
        <v>312</v>
      </c>
      <c r="F74" s="75" t="s">
        <v>313</v>
      </c>
      <c r="G74" s="103" t="s">
        <v>106</v>
      </c>
      <c r="H74" s="98" t="s">
        <v>106</v>
      </c>
      <c r="I74" s="57" t="s">
        <v>314</v>
      </c>
      <c r="J74" s="75" t="s">
        <v>315</v>
      </c>
      <c r="K74" s="100"/>
    </row>
    <row r="75" customFormat="false" ht="163.5" hidden="false" customHeight="true" outlineLevel="0" collapsed="false">
      <c r="A75" s="90"/>
      <c r="B75" s="90"/>
      <c r="C75" s="90"/>
      <c r="D75" s="102"/>
      <c r="E75" s="57"/>
      <c r="F75" s="75"/>
      <c r="G75" s="103"/>
      <c r="H75" s="98"/>
      <c r="I75" s="57"/>
      <c r="J75" s="75"/>
      <c r="K75" s="100"/>
    </row>
    <row r="76" customFormat="false" ht="231" hidden="false" customHeight="true" outlineLevel="0" collapsed="false">
      <c r="A76" s="107" t="n">
        <v>5</v>
      </c>
      <c r="B76" s="107" t="n">
        <v>4</v>
      </c>
      <c r="C76" s="107" t="n">
        <v>2</v>
      </c>
      <c r="D76" s="108"/>
      <c r="E76" s="109" t="s">
        <v>316</v>
      </c>
      <c r="F76" s="110" t="s">
        <v>313</v>
      </c>
      <c r="G76" s="111" t="s">
        <v>106</v>
      </c>
      <c r="H76" s="111" t="s">
        <v>106</v>
      </c>
      <c r="I76" s="109" t="s">
        <v>317</v>
      </c>
      <c r="J76" s="75" t="s">
        <v>315</v>
      </c>
      <c r="K76" s="59"/>
    </row>
    <row r="77" customFormat="false" ht="69" hidden="false" customHeight="true" outlineLevel="0" collapsed="false">
      <c r="A77" s="90" t="n">
        <v>5</v>
      </c>
      <c r="B77" s="90" t="n">
        <v>4</v>
      </c>
      <c r="C77" s="90" t="n">
        <v>3</v>
      </c>
      <c r="D77" s="102"/>
      <c r="E77" s="57" t="s">
        <v>318</v>
      </c>
      <c r="F77" s="48" t="s">
        <v>147</v>
      </c>
      <c r="G77" s="103" t="s">
        <v>106</v>
      </c>
      <c r="H77" s="103" t="s">
        <v>106</v>
      </c>
      <c r="I77" s="57" t="s">
        <v>319</v>
      </c>
      <c r="J77" s="75" t="s">
        <v>320</v>
      </c>
      <c r="K77" s="57"/>
    </row>
    <row r="78" customFormat="false" ht="225.75" hidden="false" customHeight="true" outlineLevel="0" collapsed="false">
      <c r="A78" s="90" t="n">
        <v>5</v>
      </c>
      <c r="B78" s="90" t="n">
        <v>4</v>
      </c>
      <c r="C78" s="90" t="n">
        <v>4</v>
      </c>
      <c r="D78" s="102"/>
      <c r="E78" s="57" t="s">
        <v>321</v>
      </c>
      <c r="F78" s="110" t="s">
        <v>313</v>
      </c>
      <c r="G78" s="103" t="s">
        <v>106</v>
      </c>
      <c r="H78" s="103" t="s">
        <v>106</v>
      </c>
      <c r="I78" s="57" t="s">
        <v>322</v>
      </c>
      <c r="J78" s="68" t="s">
        <v>323</v>
      </c>
      <c r="K78" s="104"/>
    </row>
    <row r="79" customFormat="false" ht="92.25" hidden="false" customHeight="true" outlineLevel="0" collapsed="false">
      <c r="A79" s="90" t="n">
        <v>5</v>
      </c>
      <c r="B79" s="90" t="n">
        <v>4</v>
      </c>
      <c r="C79" s="90" t="n">
        <v>5</v>
      </c>
      <c r="D79" s="102"/>
      <c r="E79" s="57" t="s">
        <v>324</v>
      </c>
      <c r="F79" s="75" t="s">
        <v>325</v>
      </c>
      <c r="G79" s="103" t="s">
        <v>106</v>
      </c>
      <c r="H79" s="103" t="s">
        <v>106</v>
      </c>
      <c r="I79" s="57" t="s">
        <v>326</v>
      </c>
      <c r="J79" s="75" t="s">
        <v>327</v>
      </c>
      <c r="K79" s="104"/>
    </row>
    <row r="80" customFormat="false" ht="233.25" hidden="false" customHeight="true" outlineLevel="0" collapsed="false">
      <c r="A80" s="107" t="n">
        <v>5</v>
      </c>
      <c r="B80" s="107" t="n">
        <v>4</v>
      </c>
      <c r="C80" s="107" t="n">
        <v>6</v>
      </c>
      <c r="D80" s="108"/>
      <c r="E80" s="109" t="s">
        <v>328</v>
      </c>
      <c r="F80" s="110" t="s">
        <v>313</v>
      </c>
      <c r="G80" s="111" t="s">
        <v>106</v>
      </c>
      <c r="H80" s="111" t="s">
        <v>106</v>
      </c>
      <c r="I80" s="109" t="s">
        <v>328</v>
      </c>
      <c r="J80" s="75" t="s">
        <v>329</v>
      </c>
      <c r="K80" s="59"/>
    </row>
    <row r="81" customFormat="false" ht="223.5" hidden="false" customHeight="true" outlineLevel="0" collapsed="false">
      <c r="A81" s="90" t="n">
        <v>5</v>
      </c>
      <c r="B81" s="90" t="n">
        <v>4</v>
      </c>
      <c r="C81" s="90" t="n">
        <v>7</v>
      </c>
      <c r="D81" s="102"/>
      <c r="E81" s="57" t="s">
        <v>330</v>
      </c>
      <c r="F81" s="110" t="s">
        <v>313</v>
      </c>
      <c r="G81" s="103" t="s">
        <v>106</v>
      </c>
      <c r="H81" s="103" t="s">
        <v>106</v>
      </c>
      <c r="I81" s="57" t="s">
        <v>331</v>
      </c>
      <c r="J81" s="75" t="s">
        <v>332</v>
      </c>
      <c r="K81" s="59"/>
    </row>
    <row r="82" customFormat="false" ht="60" hidden="false" customHeight="true" outlineLevel="0" collapsed="false">
      <c r="A82" s="90" t="n">
        <v>5</v>
      </c>
      <c r="B82" s="90" t="n">
        <v>4</v>
      </c>
      <c r="C82" s="90" t="n">
        <v>8</v>
      </c>
      <c r="D82" s="102"/>
      <c r="E82" s="57" t="s">
        <v>333</v>
      </c>
      <c r="F82" s="57" t="s">
        <v>313</v>
      </c>
      <c r="G82" s="103" t="s">
        <v>106</v>
      </c>
      <c r="H82" s="98" t="s">
        <v>106</v>
      </c>
      <c r="I82" s="57" t="s">
        <v>334</v>
      </c>
      <c r="J82" s="75" t="s">
        <v>335</v>
      </c>
      <c r="K82" s="100"/>
    </row>
    <row r="83" customFormat="false" ht="167.25" hidden="false" customHeight="true" outlineLevel="0" collapsed="false">
      <c r="A83" s="90"/>
      <c r="B83" s="90"/>
      <c r="C83" s="90"/>
      <c r="D83" s="102"/>
      <c r="E83" s="57"/>
      <c r="F83" s="57"/>
      <c r="G83" s="103"/>
      <c r="H83" s="98"/>
      <c r="I83" s="57"/>
      <c r="J83" s="75"/>
      <c r="K83" s="100"/>
    </row>
    <row r="84" customFormat="false" ht="180" hidden="false" customHeight="true" outlineLevel="0" collapsed="false">
      <c r="A84" s="90" t="n">
        <v>5</v>
      </c>
      <c r="B84" s="90" t="n">
        <v>4</v>
      </c>
      <c r="C84" s="90" t="n">
        <v>9</v>
      </c>
      <c r="D84" s="102"/>
      <c r="E84" s="57" t="s">
        <v>336</v>
      </c>
      <c r="F84" s="57" t="s">
        <v>337</v>
      </c>
      <c r="G84" s="103" t="s">
        <v>106</v>
      </c>
      <c r="H84" s="103" t="s">
        <v>106</v>
      </c>
      <c r="I84" s="57" t="s">
        <v>336</v>
      </c>
      <c r="J84" s="75" t="s">
        <v>338</v>
      </c>
      <c r="K84" s="59"/>
    </row>
  </sheetData>
  <mergeCells count="54">
    <mergeCell ref="E2:I2"/>
    <mergeCell ref="A4:D4"/>
    <mergeCell ref="E4:E5"/>
    <mergeCell ref="F4:F5"/>
    <mergeCell ref="G4:G5"/>
    <mergeCell ref="H4:H5"/>
    <mergeCell ref="I4:I5"/>
    <mergeCell ref="J4:J5"/>
    <mergeCell ref="K4:K5"/>
    <mergeCell ref="I52:I54"/>
    <mergeCell ref="A60:A61"/>
    <mergeCell ref="B60:B61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A62:A63"/>
    <mergeCell ref="B62:B63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A74:A75"/>
    <mergeCell ref="B74:B75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A82:A83"/>
    <mergeCell ref="B82:B83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</mergeCells>
  <printOptions headings="false" gridLines="false" gridLinesSet="true" horizontalCentered="false" verticalCentered="false"/>
  <pageMargins left="0.472222222222222" right="0.472222222222222" top="0.7875" bottom="0.511805555555556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N14" activeCellId="0" sqref="N14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34.28"/>
    <col collapsed="false" customWidth="true" hidden="false" outlineLevel="0" max="4" min="4" style="0" width="15.85"/>
    <col collapsed="false" customWidth="true" hidden="false" outlineLevel="0" max="10" min="5" style="0" width="10.71"/>
    <col collapsed="false" customWidth="true" hidden="false" outlineLevel="0" max="11" min="11" style="0" width="26.28"/>
  </cols>
  <sheetData>
    <row r="1" s="112" customFormat="true" ht="14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339</v>
      </c>
      <c r="K1" s="3"/>
      <c r="L1" s="3"/>
    </row>
    <row r="2" s="112" customFormat="true" ht="14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1</v>
      </c>
      <c r="K2" s="3"/>
      <c r="L2" s="3"/>
    </row>
    <row r="3" s="112" customFormat="true" ht="14.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3" t="s">
        <v>2</v>
      </c>
      <c r="K3" s="3"/>
      <c r="L3" s="3"/>
    </row>
    <row r="4" s="112" customFormat="true" ht="14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3" t="s">
        <v>3</v>
      </c>
      <c r="K4" s="3"/>
      <c r="L4" s="4"/>
    </row>
    <row r="5" s="112" customFormat="true" ht="14.1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5" t="s">
        <v>4</v>
      </c>
      <c r="K5" s="3"/>
      <c r="L5" s="3"/>
    </row>
    <row r="6" s="112" customFormat="true" ht="14.1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3" t="s">
        <v>5</v>
      </c>
      <c r="K6" s="3"/>
      <c r="L6" s="3"/>
    </row>
    <row r="7" s="112" customFormat="true" ht="14.1" hidden="false" customHeight="true" outlineLevel="0" collapsed="false">
      <c r="A7" s="113" t="s">
        <v>340</v>
      </c>
      <c r="B7" s="113"/>
      <c r="C7" s="113"/>
      <c r="D7" s="113"/>
      <c r="E7" s="113"/>
      <c r="F7" s="113"/>
      <c r="G7" s="113"/>
      <c r="H7" s="113"/>
      <c r="I7" s="113"/>
      <c r="J7" s="113"/>
      <c r="K7" s="113"/>
    </row>
    <row r="8" s="112" customFormat="true" ht="14.1" hidden="false" customHeight="true" outlineLevel="0" collapsed="false">
      <c r="A8" s="2"/>
      <c r="B8" s="2"/>
      <c r="C8" s="114"/>
      <c r="D8" s="114"/>
      <c r="E8" s="114"/>
      <c r="F8" s="114"/>
      <c r="G8" s="114"/>
      <c r="H8" s="114"/>
      <c r="I8" s="114"/>
      <c r="J8" s="114"/>
      <c r="K8" s="114"/>
    </row>
    <row r="9" customFormat="false" ht="12.95" hidden="false" customHeight="true" outlineLevel="0" collapsed="false">
      <c r="A9" s="8" t="s">
        <v>7</v>
      </c>
      <c r="B9" s="8"/>
      <c r="C9" s="9" t="s">
        <v>341</v>
      </c>
      <c r="D9" s="9" t="s">
        <v>342</v>
      </c>
      <c r="E9" s="9" t="s">
        <v>343</v>
      </c>
      <c r="F9" s="9"/>
      <c r="G9" s="9"/>
      <c r="H9" s="9"/>
      <c r="I9" s="9"/>
      <c r="J9" s="9"/>
      <c r="K9" s="9" t="s">
        <v>344</v>
      </c>
    </row>
    <row r="10" customFormat="false" ht="33.75" hidden="false" customHeight="true" outlineLevel="0" collapsed="false">
      <c r="A10" s="8"/>
      <c r="B10" s="8"/>
      <c r="C10" s="9" t="s">
        <v>345</v>
      </c>
      <c r="D10" s="9" t="s">
        <v>342</v>
      </c>
      <c r="E10" s="9" t="s">
        <v>14</v>
      </c>
      <c r="F10" s="9" t="s">
        <v>15</v>
      </c>
      <c r="G10" s="9" t="s">
        <v>16</v>
      </c>
      <c r="H10" s="9" t="s">
        <v>17</v>
      </c>
      <c r="I10" s="9" t="s">
        <v>18</v>
      </c>
      <c r="J10" s="9" t="s">
        <v>19</v>
      </c>
      <c r="K10" s="9" t="s">
        <v>96</v>
      </c>
    </row>
    <row r="11" customFormat="false" ht="18" hidden="false" customHeight="true" outlineLevel="0" collapsed="false">
      <c r="A11" s="9" t="s">
        <v>20</v>
      </c>
      <c r="B11" s="9" t="s">
        <v>21</v>
      </c>
      <c r="C11" s="9"/>
      <c r="D11" s="9"/>
      <c r="E11" s="9"/>
      <c r="F11" s="9"/>
      <c r="G11" s="9"/>
      <c r="H11" s="9"/>
      <c r="I11" s="9"/>
      <c r="J11" s="9"/>
      <c r="K11" s="9"/>
    </row>
    <row r="12" s="18" customFormat="true" ht="14.1" hidden="false" customHeight="true" outlineLevel="0" collapsed="false">
      <c r="A12" s="11" t="s">
        <v>25</v>
      </c>
      <c r="B12" s="11" t="s">
        <v>31</v>
      </c>
      <c r="C12" s="115" t="s">
        <v>32</v>
      </c>
      <c r="D12" s="115"/>
      <c r="E12" s="115"/>
      <c r="F12" s="115"/>
      <c r="G12" s="115"/>
      <c r="H12" s="115"/>
      <c r="I12" s="115"/>
      <c r="J12" s="115"/>
      <c r="K12" s="115"/>
    </row>
    <row r="13" customFormat="false" ht="19.5" hidden="false" customHeight="true" outlineLevel="0" collapsed="false">
      <c r="A13" s="10" t="s">
        <v>25</v>
      </c>
      <c r="B13" s="10" t="s">
        <v>31</v>
      </c>
      <c r="C13" s="21" t="s">
        <v>346</v>
      </c>
      <c r="D13" s="21"/>
      <c r="E13" s="21"/>
      <c r="F13" s="21"/>
      <c r="G13" s="21"/>
      <c r="H13" s="21"/>
      <c r="I13" s="21"/>
      <c r="J13" s="21"/>
      <c r="K13" s="21"/>
    </row>
    <row r="14" s="18" customFormat="true" ht="14.1" hidden="false" customHeight="true" outlineLevel="0" collapsed="false">
      <c r="A14" s="11" t="s">
        <v>25</v>
      </c>
      <c r="B14" s="11" t="s">
        <v>66</v>
      </c>
      <c r="C14" s="115" t="s">
        <v>347</v>
      </c>
      <c r="D14" s="115"/>
      <c r="E14" s="115"/>
      <c r="F14" s="115"/>
      <c r="G14" s="115"/>
      <c r="H14" s="115"/>
      <c r="I14" s="115"/>
      <c r="J14" s="115"/>
      <c r="K14" s="115"/>
    </row>
    <row r="15" customFormat="false" ht="16.5" hidden="false" customHeight="true" outlineLevel="0" collapsed="false">
      <c r="A15" s="10" t="s">
        <v>25</v>
      </c>
      <c r="B15" s="10" t="s">
        <v>66</v>
      </c>
      <c r="C15" s="21" t="s">
        <v>346</v>
      </c>
      <c r="D15" s="21"/>
      <c r="E15" s="21"/>
      <c r="F15" s="21"/>
      <c r="G15" s="21"/>
      <c r="H15" s="21"/>
      <c r="I15" s="21"/>
      <c r="J15" s="21"/>
      <c r="K15" s="21"/>
    </row>
    <row r="16" s="55" customFormat="true" ht="15" hidden="false" customHeight="true" outlineLevel="0" collapsed="false">
      <c r="A16" s="116" t="s">
        <v>25</v>
      </c>
      <c r="B16" s="116" t="s">
        <v>74</v>
      </c>
      <c r="C16" s="117" t="s">
        <v>75</v>
      </c>
      <c r="D16" s="117"/>
      <c r="E16" s="117"/>
      <c r="F16" s="117"/>
      <c r="G16" s="117"/>
      <c r="H16" s="117"/>
      <c r="I16" s="117"/>
      <c r="J16" s="117"/>
      <c r="K16" s="117"/>
    </row>
    <row r="17" customFormat="false" ht="18" hidden="false" customHeight="true" outlineLevel="0" collapsed="false">
      <c r="A17" s="10" t="s">
        <v>25</v>
      </c>
      <c r="B17" s="10" t="s">
        <v>74</v>
      </c>
      <c r="C17" s="21" t="s">
        <v>346</v>
      </c>
      <c r="D17" s="21"/>
      <c r="E17" s="21"/>
      <c r="F17" s="21"/>
      <c r="G17" s="21"/>
      <c r="H17" s="21"/>
      <c r="I17" s="21"/>
      <c r="J17" s="21"/>
      <c r="K17" s="21"/>
    </row>
    <row r="18" s="55" customFormat="true" ht="14.25" hidden="false" customHeight="true" outlineLevel="0" collapsed="false">
      <c r="A18" s="116" t="s">
        <v>25</v>
      </c>
      <c r="B18" s="116" t="s">
        <v>37</v>
      </c>
      <c r="C18" s="117" t="s">
        <v>348</v>
      </c>
      <c r="D18" s="117"/>
      <c r="E18" s="117"/>
      <c r="F18" s="117"/>
      <c r="G18" s="117"/>
      <c r="H18" s="117"/>
      <c r="I18" s="117"/>
      <c r="J18" s="117"/>
      <c r="K18" s="117"/>
    </row>
    <row r="19" customFormat="false" ht="12" hidden="false" customHeight="true" outlineLevel="0" collapsed="false">
      <c r="A19" s="10" t="s">
        <v>25</v>
      </c>
      <c r="B19" s="10" t="s">
        <v>37</v>
      </c>
      <c r="C19" s="21" t="s">
        <v>346</v>
      </c>
      <c r="D19" s="21"/>
      <c r="E19" s="21"/>
      <c r="F19" s="21"/>
      <c r="G19" s="21"/>
      <c r="H19" s="21"/>
      <c r="I19" s="21"/>
      <c r="J19" s="21"/>
      <c r="K19" s="21"/>
    </row>
  </sheetData>
  <mergeCells count="20">
    <mergeCell ref="A7:K7"/>
    <mergeCell ref="A9:B10"/>
    <mergeCell ref="C9:C11"/>
    <mergeCell ref="D9:D11"/>
    <mergeCell ref="E9:J9"/>
    <mergeCell ref="K9:K11"/>
    <mergeCell ref="E10:E11"/>
    <mergeCell ref="F10:F11"/>
    <mergeCell ref="G10:G11"/>
    <mergeCell ref="H10:H11"/>
    <mergeCell ref="I10:I11"/>
    <mergeCell ref="J10:J11"/>
    <mergeCell ref="C12:K12"/>
    <mergeCell ref="C13:K13"/>
    <mergeCell ref="C14:K14"/>
    <mergeCell ref="C15:K15"/>
    <mergeCell ref="C16:K16"/>
    <mergeCell ref="C17:K17"/>
    <mergeCell ref="C18:K18"/>
    <mergeCell ref="C19:K19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4.28"/>
    <col collapsed="false" customWidth="true" hidden="false" outlineLevel="0" max="5" min="5" style="0" width="15.99"/>
    <col collapsed="false" customWidth="true" hidden="false" outlineLevel="0" max="6" min="6" style="0" width="40.99"/>
    <col collapsed="false" customWidth="true" hidden="false" outlineLevel="0" max="7" min="7" style="0" width="9.28"/>
    <col collapsed="false" customWidth="true" hidden="false" outlineLevel="0" max="11" min="8" style="0" width="10.71"/>
  </cols>
  <sheetData>
    <row r="1" s="112" customFormat="true" ht="14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349</v>
      </c>
      <c r="K1" s="2"/>
    </row>
    <row r="2" s="112" customFormat="true" ht="14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 t="s">
        <v>1</v>
      </c>
      <c r="J2" s="3"/>
      <c r="K2" s="2"/>
    </row>
    <row r="3" s="112" customFormat="true" ht="14.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3" t="s">
        <v>2</v>
      </c>
      <c r="J3" s="3"/>
      <c r="K3" s="2"/>
    </row>
    <row r="4" s="112" customFormat="true" ht="14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3" t="s">
        <v>3</v>
      </c>
      <c r="J4" s="3"/>
      <c r="K4" s="2"/>
    </row>
    <row r="5" s="112" customFormat="true" ht="14.1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5" t="s">
        <v>4</v>
      </c>
      <c r="J5" s="3"/>
      <c r="K5" s="2"/>
    </row>
    <row r="6" s="112" customFormat="true" ht="14.1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3" t="s">
        <v>5</v>
      </c>
      <c r="J6" s="3"/>
      <c r="K6" s="2"/>
    </row>
    <row r="7" s="112" customFormat="true" ht="14.1" hidden="false" customHeight="true" outlineLevel="0" collapsed="false">
      <c r="A7" s="118" t="s">
        <v>350</v>
      </c>
      <c r="B7" s="118"/>
      <c r="C7" s="118"/>
      <c r="D7" s="118"/>
      <c r="E7" s="118"/>
      <c r="F7" s="118"/>
      <c r="G7" s="118"/>
      <c r="H7" s="118"/>
      <c r="I7" s="118"/>
      <c r="J7" s="118"/>
      <c r="K7" s="118"/>
    </row>
    <row r="8" s="112" customFormat="true" ht="14.1" hidden="false" customHeight="true" outlineLevel="0" collapsed="false">
      <c r="A8" s="2"/>
      <c r="B8" s="2"/>
      <c r="C8" s="2"/>
      <c r="D8" s="2"/>
      <c r="E8" s="114"/>
      <c r="F8" s="114"/>
      <c r="G8" s="114"/>
      <c r="H8" s="114"/>
      <c r="I8" s="114"/>
      <c r="J8" s="114"/>
      <c r="K8" s="114"/>
    </row>
    <row r="10" customFormat="false" ht="15" hidden="false" customHeight="false" outlineLevel="0" collapsed="false">
      <c r="A10" s="112" t="s">
        <v>351</v>
      </c>
    </row>
  </sheetData>
  <mergeCells count="1">
    <mergeCell ref="A7:K7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2" activeCellId="0" sqref="R12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3.28"/>
    <col collapsed="false" customWidth="true" hidden="false" outlineLevel="0" max="6" min="6" style="0" width="27.28"/>
    <col collapsed="false" customWidth="true" hidden="false" outlineLevel="0" max="7" min="7" style="0" width="25.13"/>
    <col collapsed="false" customWidth="true" hidden="false" outlineLevel="0" max="8" min="8" style="0" width="5.41"/>
    <col collapsed="false" customWidth="true" hidden="false" outlineLevel="0" max="10" min="9" style="0" width="3.99"/>
    <col collapsed="false" customWidth="true" hidden="false" outlineLevel="0" max="11" min="11" style="0" width="7.14"/>
    <col collapsed="false" customWidth="true" hidden="false" outlineLevel="0" max="12" min="12" style="0" width="5.41"/>
    <col collapsed="false" customWidth="true" hidden="false" outlineLevel="0" max="18" min="13" style="0" width="9.7"/>
  </cols>
  <sheetData>
    <row r="1" customFormat="false" ht="14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352</v>
      </c>
      <c r="O1" s="3"/>
      <c r="P1" s="3"/>
      <c r="Q1" s="2"/>
      <c r="R1" s="2"/>
    </row>
    <row r="2" customFormat="false" ht="14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 t="s">
        <v>1</v>
      </c>
      <c r="O2" s="3"/>
      <c r="P2" s="3"/>
      <c r="Q2" s="2"/>
      <c r="R2" s="2"/>
    </row>
    <row r="3" customFormat="false" ht="14.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2</v>
      </c>
      <c r="O3" s="3"/>
      <c r="P3" s="3"/>
      <c r="Q3" s="2"/>
      <c r="R3" s="2"/>
    </row>
    <row r="4" customFormat="false" ht="14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3</v>
      </c>
      <c r="O4" s="3"/>
      <c r="P4" s="3"/>
      <c r="Q4" s="2"/>
      <c r="R4" s="2"/>
    </row>
    <row r="5" customFormat="false" ht="14.1" hidden="false" customHeight="true" outlineLevel="0" collapsed="false">
      <c r="A5" s="2"/>
      <c r="B5" s="2"/>
      <c r="C5" s="2"/>
      <c r="D5" s="2"/>
      <c r="E5" s="114"/>
      <c r="F5" s="114"/>
      <c r="G5" s="114"/>
      <c r="H5" s="114"/>
      <c r="I5" s="114"/>
      <c r="J5" s="114"/>
      <c r="K5" s="114"/>
      <c r="L5" s="114"/>
      <c r="M5" s="2"/>
      <c r="N5" s="5" t="s">
        <v>4</v>
      </c>
      <c r="O5" s="3"/>
      <c r="P5" s="3"/>
      <c r="Q5" s="114"/>
      <c r="R5" s="119"/>
    </row>
    <row r="6" customFormat="false" ht="14.1" hidden="false" customHeight="true" outlineLevel="0" collapsed="false">
      <c r="A6" s="2"/>
      <c r="B6" s="2"/>
      <c r="C6" s="2"/>
      <c r="D6" s="2"/>
      <c r="E6" s="114"/>
      <c r="F6" s="114"/>
      <c r="G6" s="114"/>
      <c r="H6" s="114"/>
      <c r="I6" s="114"/>
      <c r="J6" s="114"/>
      <c r="K6" s="114"/>
      <c r="L6" s="114"/>
      <c r="M6" s="2"/>
      <c r="N6" s="3" t="s">
        <v>5</v>
      </c>
      <c r="O6" s="3"/>
      <c r="P6" s="3"/>
      <c r="Q6" s="114"/>
      <c r="R6" s="119"/>
    </row>
    <row r="7" customFormat="false" ht="14.1" hidden="false" customHeight="true" outlineLevel="0" collapsed="false">
      <c r="A7" s="2"/>
      <c r="B7" s="2"/>
      <c r="C7" s="2"/>
      <c r="D7" s="2"/>
      <c r="E7" s="120" t="s">
        <v>353</v>
      </c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</row>
    <row r="8" customFormat="false" ht="14.1" hidden="false" customHeight="true" outlineLevel="0" collapsed="false">
      <c r="A8" s="2"/>
      <c r="B8" s="2"/>
      <c r="C8" s="2"/>
      <c r="D8" s="2"/>
      <c r="E8" s="114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</row>
    <row r="9" customFormat="false" ht="46.5" hidden="false" customHeight="true" outlineLevel="0" collapsed="false">
      <c r="A9" s="9" t="s">
        <v>7</v>
      </c>
      <c r="B9" s="9"/>
      <c r="C9" s="9"/>
      <c r="D9" s="9"/>
      <c r="E9" s="9"/>
      <c r="F9" s="9" t="s">
        <v>354</v>
      </c>
      <c r="G9" s="9" t="s">
        <v>355</v>
      </c>
      <c r="H9" s="9" t="s">
        <v>356</v>
      </c>
      <c r="I9" s="9"/>
      <c r="J9" s="9"/>
      <c r="K9" s="9"/>
      <c r="L9" s="9"/>
      <c r="M9" s="9" t="s">
        <v>357</v>
      </c>
      <c r="N9" s="9"/>
      <c r="O9" s="9"/>
      <c r="P9" s="9"/>
      <c r="Q9" s="9"/>
      <c r="R9" s="9"/>
    </row>
    <row r="10" customFormat="false" ht="21" hidden="false" customHeight="true" outlineLevel="0" collapsed="false">
      <c r="A10" s="9" t="s">
        <v>20</v>
      </c>
      <c r="B10" s="9" t="s">
        <v>21</v>
      </c>
      <c r="C10" s="9" t="s">
        <v>99</v>
      </c>
      <c r="D10" s="9" t="s">
        <v>100</v>
      </c>
      <c r="E10" s="9" t="s">
        <v>358</v>
      </c>
      <c r="F10" s="9" t="s">
        <v>342</v>
      </c>
      <c r="G10" s="9"/>
      <c r="H10" s="9" t="s">
        <v>359</v>
      </c>
      <c r="I10" s="9" t="s">
        <v>360</v>
      </c>
      <c r="J10" s="9" t="s">
        <v>361</v>
      </c>
      <c r="K10" s="9" t="s">
        <v>362</v>
      </c>
      <c r="L10" s="9" t="s">
        <v>363</v>
      </c>
      <c r="M10" s="9" t="s">
        <v>14</v>
      </c>
      <c r="N10" s="9" t="s">
        <v>15</v>
      </c>
      <c r="O10" s="9" t="s">
        <v>16</v>
      </c>
      <c r="P10" s="9" t="s">
        <v>17</v>
      </c>
      <c r="Q10" s="9" t="s">
        <v>18</v>
      </c>
      <c r="R10" s="9" t="s">
        <v>19</v>
      </c>
    </row>
    <row r="11" customFormat="false" ht="14.25" hidden="false" customHeight="true" outlineLevel="0" collapsed="false">
      <c r="A11" s="9"/>
      <c r="B11" s="9"/>
      <c r="C11" s="9"/>
      <c r="D11" s="9"/>
      <c r="E11" s="9"/>
      <c r="F11" s="121" t="s">
        <v>364</v>
      </c>
      <c r="G11" s="9"/>
      <c r="H11" s="9"/>
      <c r="I11" s="9"/>
      <c r="J11" s="9"/>
      <c r="K11" s="9"/>
      <c r="L11" s="9"/>
      <c r="M11" s="9"/>
      <c r="N11" s="122" t="n">
        <v>1.047</v>
      </c>
      <c r="O11" s="122" t="n">
        <v>1.048</v>
      </c>
      <c r="P11" s="122" t="n">
        <v>1.047</v>
      </c>
      <c r="Q11" s="122" t="n">
        <v>1.044</v>
      </c>
      <c r="R11" s="122" t="n">
        <v>1.042</v>
      </c>
    </row>
    <row r="12" customFormat="false" ht="12.95" hidden="false" customHeight="true" outlineLevel="0" collapsed="false">
      <c r="A12" s="123" t="s">
        <v>25</v>
      </c>
      <c r="B12" s="123" t="s">
        <v>365</v>
      </c>
      <c r="C12" s="123"/>
      <c r="D12" s="123"/>
      <c r="E12" s="123"/>
      <c r="F12" s="124" t="s">
        <v>366</v>
      </c>
      <c r="G12" s="124" t="s">
        <v>367</v>
      </c>
      <c r="H12" s="125"/>
      <c r="I12" s="125"/>
      <c r="J12" s="125"/>
      <c r="K12" s="125"/>
      <c r="L12" s="125"/>
      <c r="M12" s="126" t="n">
        <f aca="false">M13</f>
        <v>5213</v>
      </c>
      <c r="N12" s="126" t="n">
        <f aca="false">N13</f>
        <v>5440</v>
      </c>
      <c r="O12" s="126" t="n">
        <f aca="false">O13</f>
        <v>5684.28</v>
      </c>
      <c r="P12" s="126" t="n">
        <f aca="false">P13</f>
        <v>5938.68</v>
      </c>
      <c r="Q12" s="126" t="n">
        <f aca="false">Q13</f>
        <v>6206</v>
      </c>
      <c r="R12" s="126" t="n">
        <f aca="false">R13</f>
        <v>6487.2</v>
      </c>
    </row>
    <row r="13" customFormat="false" ht="48.75" hidden="false" customHeight="true" outlineLevel="0" collapsed="false">
      <c r="A13" s="123"/>
      <c r="B13" s="123"/>
      <c r="C13" s="123"/>
      <c r="D13" s="123"/>
      <c r="E13" s="123"/>
      <c r="F13" s="124"/>
      <c r="G13" s="127" t="s">
        <v>368</v>
      </c>
      <c r="H13" s="125"/>
      <c r="I13" s="125"/>
      <c r="J13" s="125"/>
      <c r="K13" s="125"/>
      <c r="L13" s="125"/>
      <c r="M13" s="126" t="n">
        <f aca="false">SUM(M14+M17+M21+M24)</f>
        <v>5213</v>
      </c>
      <c r="N13" s="126" t="n">
        <f aca="false">SUM(N14+N17+N21+N24)</f>
        <v>5440</v>
      </c>
      <c r="O13" s="126" t="n">
        <f aca="false">SUM(O14+O17+O21+O24)</f>
        <v>5684.28</v>
      </c>
      <c r="P13" s="126" t="n">
        <f aca="false">SUM(P14+P17+P21+P24)</f>
        <v>5938.68</v>
      </c>
      <c r="Q13" s="126" t="n">
        <f aca="false">SUM(Q14+Q17+Q21+Q24)</f>
        <v>6206</v>
      </c>
      <c r="R13" s="126" t="n">
        <f aca="false">SUM(R14+R17+R21+R24)</f>
        <v>6487.2</v>
      </c>
    </row>
    <row r="14" customFormat="false" ht="24" hidden="false" customHeight="true" outlineLevel="0" collapsed="false">
      <c r="A14" s="123" t="s">
        <v>25</v>
      </c>
      <c r="B14" s="123" t="s">
        <v>31</v>
      </c>
      <c r="C14" s="123"/>
      <c r="D14" s="123"/>
      <c r="E14" s="123"/>
      <c r="F14" s="124" t="s">
        <v>369</v>
      </c>
      <c r="G14" s="127" t="s">
        <v>367</v>
      </c>
      <c r="H14" s="125"/>
      <c r="I14" s="125"/>
      <c r="J14" s="125"/>
      <c r="K14" s="125"/>
      <c r="L14" s="125"/>
      <c r="M14" s="126" t="n">
        <f aca="false">SUM(M15+M16)</f>
        <v>560</v>
      </c>
      <c r="N14" s="126" t="n">
        <f aca="false">SUM(N15+N16)</f>
        <v>560</v>
      </c>
      <c r="O14" s="126" t="n">
        <f aca="false">SUM(O15+O16)</f>
        <v>560</v>
      </c>
      <c r="P14" s="126" t="n">
        <f aca="false">SUM(P15+P16)</f>
        <v>560</v>
      </c>
      <c r="Q14" s="126" t="n">
        <f aca="false">SUM(Q15+Q16)</f>
        <v>560</v>
      </c>
      <c r="R14" s="126" t="n">
        <f aca="false">SUM(R15+R16)</f>
        <v>560</v>
      </c>
    </row>
    <row r="15" customFormat="false" ht="37.5" hidden="false" customHeight="true" outlineLevel="0" collapsed="false">
      <c r="A15" s="123"/>
      <c r="B15" s="123"/>
      <c r="C15" s="123"/>
      <c r="D15" s="123"/>
      <c r="E15" s="123"/>
      <c r="F15" s="124"/>
      <c r="G15" s="127" t="s">
        <v>368</v>
      </c>
      <c r="H15" s="128" t="n">
        <v>793</v>
      </c>
      <c r="I15" s="129" t="s">
        <v>167</v>
      </c>
      <c r="J15" s="123" t="s">
        <v>25</v>
      </c>
      <c r="K15" s="123" t="s">
        <v>370</v>
      </c>
      <c r="L15" s="125" t="n">
        <v>810</v>
      </c>
      <c r="M15" s="126" t="n">
        <v>10</v>
      </c>
      <c r="N15" s="126" t="n">
        <v>10</v>
      </c>
      <c r="O15" s="126" t="n">
        <v>10</v>
      </c>
      <c r="P15" s="126" t="n">
        <v>10</v>
      </c>
      <c r="Q15" s="126" t="n">
        <v>10</v>
      </c>
      <c r="R15" s="126" t="n">
        <v>10</v>
      </c>
    </row>
    <row r="16" customFormat="false" ht="45.75" hidden="false" customHeight="true" outlineLevel="0" collapsed="false">
      <c r="A16" s="123"/>
      <c r="B16" s="123"/>
      <c r="C16" s="123"/>
      <c r="D16" s="123"/>
      <c r="E16" s="123"/>
      <c r="F16" s="124"/>
      <c r="G16" s="127" t="s">
        <v>368</v>
      </c>
      <c r="H16" s="128" t="n">
        <v>793</v>
      </c>
      <c r="I16" s="129" t="s">
        <v>167</v>
      </c>
      <c r="J16" s="129" t="s">
        <v>25</v>
      </c>
      <c r="K16" s="129" t="s">
        <v>371</v>
      </c>
      <c r="L16" s="129" t="s">
        <v>372</v>
      </c>
      <c r="M16" s="126" t="n">
        <v>550</v>
      </c>
      <c r="N16" s="126" t="n">
        <v>550</v>
      </c>
      <c r="O16" s="126" t="n">
        <v>550</v>
      </c>
      <c r="P16" s="126" t="n">
        <v>550</v>
      </c>
      <c r="Q16" s="126" t="n">
        <v>550</v>
      </c>
      <c r="R16" s="126" t="n">
        <v>550</v>
      </c>
    </row>
    <row r="17" customFormat="false" ht="33" hidden="false" customHeight="true" outlineLevel="0" collapsed="false">
      <c r="A17" s="123" t="s">
        <v>25</v>
      </c>
      <c r="B17" s="123" t="s">
        <v>66</v>
      </c>
      <c r="C17" s="123"/>
      <c r="D17" s="123"/>
      <c r="E17" s="123"/>
      <c r="F17" s="124" t="s">
        <v>373</v>
      </c>
      <c r="G17" s="124" t="s">
        <v>367</v>
      </c>
      <c r="H17" s="125"/>
      <c r="I17" s="125"/>
      <c r="J17" s="125"/>
      <c r="K17" s="125"/>
      <c r="L17" s="125"/>
      <c r="M17" s="126" t="n">
        <f aca="false">M18</f>
        <v>110</v>
      </c>
      <c r="N17" s="126" t="n">
        <f aca="false">N18</f>
        <v>110</v>
      </c>
      <c r="O17" s="126" t="n">
        <f aca="false">O18</f>
        <v>115.28</v>
      </c>
      <c r="P17" s="126" t="n">
        <f aca="false">P18</f>
        <v>119.68</v>
      </c>
      <c r="Q17" s="126" t="n">
        <f aca="false">Q18</f>
        <v>124</v>
      </c>
      <c r="R17" s="126" t="n">
        <f aca="false">R18</f>
        <v>129.2</v>
      </c>
    </row>
    <row r="18" customFormat="false" ht="60.75" hidden="false" customHeight="true" outlineLevel="0" collapsed="false">
      <c r="A18" s="123"/>
      <c r="B18" s="123"/>
      <c r="C18" s="123"/>
      <c r="D18" s="123"/>
      <c r="E18" s="123"/>
      <c r="F18" s="124"/>
      <c r="G18" s="127" t="s">
        <v>368</v>
      </c>
      <c r="H18" s="125"/>
      <c r="I18" s="129"/>
      <c r="J18" s="129"/>
      <c r="K18" s="125"/>
      <c r="L18" s="125"/>
      <c r="M18" s="126" t="n">
        <f aca="false">M20+M19</f>
        <v>110</v>
      </c>
      <c r="N18" s="126" t="n">
        <f aca="false">N20+N19</f>
        <v>110</v>
      </c>
      <c r="O18" s="126" t="n">
        <f aca="false">O19+O20</f>
        <v>115.28</v>
      </c>
      <c r="P18" s="126" t="n">
        <f aca="false">P19+P20</f>
        <v>119.68</v>
      </c>
      <c r="Q18" s="126" t="n">
        <f aca="false">Q20+Q19</f>
        <v>124</v>
      </c>
      <c r="R18" s="126" t="n">
        <f aca="false">R20+R19</f>
        <v>129.2</v>
      </c>
    </row>
    <row r="19" customFormat="false" ht="46.5" hidden="false" customHeight="true" outlineLevel="0" collapsed="false">
      <c r="A19" s="123" t="s">
        <v>25</v>
      </c>
      <c r="B19" s="123" t="s">
        <v>66</v>
      </c>
      <c r="C19" s="123" t="s">
        <v>63</v>
      </c>
      <c r="D19" s="123"/>
      <c r="E19" s="123"/>
      <c r="F19" s="130" t="s">
        <v>374</v>
      </c>
      <c r="G19" s="127" t="s">
        <v>368</v>
      </c>
      <c r="H19" s="125" t="n">
        <v>793</v>
      </c>
      <c r="I19" s="129" t="s">
        <v>167</v>
      </c>
      <c r="J19" s="129" t="s">
        <v>58</v>
      </c>
      <c r="K19" s="129" t="s">
        <v>375</v>
      </c>
      <c r="L19" s="128" t="n">
        <v>244</v>
      </c>
      <c r="M19" s="126" t="n">
        <v>10</v>
      </c>
      <c r="N19" s="126" t="n">
        <v>10</v>
      </c>
      <c r="O19" s="126" t="n">
        <v>10.48</v>
      </c>
      <c r="P19" s="126" t="n">
        <v>10.9</v>
      </c>
      <c r="Q19" s="126" t="n">
        <v>11.3</v>
      </c>
      <c r="R19" s="126" t="n">
        <v>11.77</v>
      </c>
    </row>
    <row r="20" customFormat="false" ht="45" hidden="false" customHeight="true" outlineLevel="0" collapsed="false">
      <c r="A20" s="129" t="s">
        <v>25</v>
      </c>
      <c r="B20" s="129" t="s">
        <v>66</v>
      </c>
      <c r="C20" s="129" t="s">
        <v>262</v>
      </c>
      <c r="D20" s="129"/>
      <c r="E20" s="129"/>
      <c r="F20" s="130" t="s">
        <v>244</v>
      </c>
      <c r="G20" s="127" t="s">
        <v>368</v>
      </c>
      <c r="H20" s="128" t="n">
        <v>793</v>
      </c>
      <c r="I20" s="129" t="s">
        <v>167</v>
      </c>
      <c r="J20" s="129" t="s">
        <v>58</v>
      </c>
      <c r="K20" s="129" t="s">
        <v>376</v>
      </c>
      <c r="L20" s="128" t="n">
        <v>810</v>
      </c>
      <c r="M20" s="131" t="n">
        <v>100</v>
      </c>
      <c r="N20" s="131" t="n">
        <v>100</v>
      </c>
      <c r="O20" s="131" t="n">
        <v>104.8</v>
      </c>
      <c r="P20" s="131" t="n">
        <v>108.78</v>
      </c>
      <c r="Q20" s="131" t="n">
        <v>112.7</v>
      </c>
      <c r="R20" s="131" t="n">
        <v>117.43</v>
      </c>
    </row>
    <row r="21" customFormat="false" ht="35.25" hidden="false" customHeight="true" outlineLevel="0" collapsed="false">
      <c r="A21" s="123" t="s">
        <v>25</v>
      </c>
      <c r="B21" s="123" t="s">
        <v>74</v>
      </c>
      <c r="C21" s="123"/>
      <c r="D21" s="123"/>
      <c r="E21" s="123"/>
      <c r="F21" s="124" t="s">
        <v>377</v>
      </c>
      <c r="G21" s="124" t="s">
        <v>367</v>
      </c>
      <c r="H21" s="125"/>
      <c r="I21" s="125"/>
      <c r="J21" s="125"/>
      <c r="K21" s="125"/>
      <c r="L21" s="125"/>
      <c r="M21" s="126" t="n">
        <f aca="false">M22</f>
        <v>4543</v>
      </c>
      <c r="N21" s="126" t="n">
        <f aca="false">N22</f>
        <v>4770</v>
      </c>
      <c r="O21" s="126" t="n">
        <f aca="false">O22</f>
        <v>5009</v>
      </c>
      <c r="P21" s="126" t="n">
        <f aca="false">P22</f>
        <v>5259</v>
      </c>
      <c r="Q21" s="126" t="n">
        <f aca="false">Q22</f>
        <v>5522</v>
      </c>
      <c r="R21" s="126" t="n">
        <f aca="false">R22</f>
        <v>5798</v>
      </c>
    </row>
    <row r="22" customFormat="false" ht="46.5" hidden="false" customHeight="true" outlineLevel="0" collapsed="false">
      <c r="A22" s="123"/>
      <c r="B22" s="123"/>
      <c r="C22" s="123"/>
      <c r="D22" s="123"/>
      <c r="E22" s="123"/>
      <c r="F22" s="124"/>
      <c r="G22" s="132" t="s">
        <v>378</v>
      </c>
      <c r="H22" s="133" t="n">
        <v>794</v>
      </c>
      <c r="I22" s="123" t="s">
        <v>178</v>
      </c>
      <c r="J22" s="123" t="s">
        <v>143</v>
      </c>
      <c r="K22" s="133" t="n">
        <v>1930497</v>
      </c>
      <c r="L22" s="133" t="n">
        <v>612</v>
      </c>
      <c r="M22" s="134" t="n">
        <v>4543</v>
      </c>
      <c r="N22" s="134" t="n">
        <v>4770</v>
      </c>
      <c r="O22" s="134" t="n">
        <v>5009</v>
      </c>
      <c r="P22" s="134" t="n">
        <v>5259</v>
      </c>
      <c r="Q22" s="134" t="n">
        <v>5522</v>
      </c>
      <c r="R22" s="134" t="n">
        <v>5798</v>
      </c>
    </row>
    <row r="23" s="29" customFormat="true" ht="60" hidden="false" customHeight="true" outlineLevel="0" collapsed="false">
      <c r="A23" s="123" t="s">
        <v>25</v>
      </c>
      <c r="B23" s="123" t="s">
        <v>74</v>
      </c>
      <c r="C23" s="123" t="s">
        <v>63</v>
      </c>
      <c r="D23" s="123"/>
      <c r="E23" s="123"/>
      <c r="F23" s="135" t="s">
        <v>379</v>
      </c>
      <c r="G23" s="132" t="s">
        <v>378</v>
      </c>
      <c r="H23" s="133" t="n">
        <v>794</v>
      </c>
      <c r="I23" s="123" t="s">
        <v>178</v>
      </c>
      <c r="J23" s="123" t="s">
        <v>143</v>
      </c>
      <c r="K23" s="133" t="n">
        <v>1930497</v>
      </c>
      <c r="L23" s="133" t="n">
        <v>612</v>
      </c>
      <c r="M23" s="134" t="n">
        <v>4543</v>
      </c>
      <c r="N23" s="134" t="n">
        <v>4770</v>
      </c>
      <c r="O23" s="134" t="n">
        <v>5009</v>
      </c>
      <c r="P23" s="134" t="n">
        <v>5259</v>
      </c>
      <c r="Q23" s="134" t="n">
        <v>5522</v>
      </c>
      <c r="R23" s="134" t="n">
        <v>5798</v>
      </c>
    </row>
    <row r="24" customFormat="false" ht="15" hidden="false" customHeight="true" outlineLevel="0" collapsed="false">
      <c r="A24" s="123" t="s">
        <v>25</v>
      </c>
      <c r="B24" s="123" t="s">
        <v>37</v>
      </c>
      <c r="C24" s="123"/>
      <c r="D24" s="123"/>
      <c r="E24" s="123"/>
      <c r="F24" s="124" t="s">
        <v>380</v>
      </c>
      <c r="G24" s="136" t="s">
        <v>367</v>
      </c>
      <c r="H24" s="133"/>
      <c r="I24" s="133"/>
      <c r="J24" s="133"/>
      <c r="K24" s="133"/>
      <c r="L24" s="133"/>
      <c r="M24" s="134" t="n">
        <f aca="false">M25</f>
        <v>0</v>
      </c>
      <c r="N24" s="134" t="n">
        <f aca="false">N25</f>
        <v>0</v>
      </c>
      <c r="O24" s="134" t="n">
        <f aca="false">O25</f>
        <v>0</v>
      </c>
      <c r="P24" s="134" t="n">
        <v>0</v>
      </c>
      <c r="Q24" s="134" t="n">
        <f aca="false">Q25</f>
        <v>0</v>
      </c>
      <c r="R24" s="134" t="n">
        <f aca="false">R25</f>
        <v>0</v>
      </c>
    </row>
    <row r="25" customFormat="false" ht="24.75" hidden="false" customHeight="true" outlineLevel="0" collapsed="false">
      <c r="A25" s="123"/>
      <c r="B25" s="123"/>
      <c r="C25" s="123"/>
      <c r="D25" s="123"/>
      <c r="E25" s="123"/>
      <c r="F25" s="124"/>
      <c r="G25" s="127" t="s">
        <v>381</v>
      </c>
      <c r="H25" s="125"/>
      <c r="I25" s="125"/>
      <c r="J25" s="125"/>
      <c r="K25" s="125"/>
      <c r="L25" s="125"/>
      <c r="M25" s="126" t="n">
        <f aca="false">M26</f>
        <v>0</v>
      </c>
      <c r="N25" s="126" t="n">
        <f aca="false">N26</f>
        <v>0</v>
      </c>
      <c r="O25" s="126" t="n">
        <f aca="false">O26</f>
        <v>0</v>
      </c>
      <c r="P25" s="126" t="n">
        <v>0</v>
      </c>
      <c r="Q25" s="126" t="n">
        <f aca="false">Q26</f>
        <v>0</v>
      </c>
      <c r="R25" s="126" t="n">
        <f aca="false">R26</f>
        <v>0</v>
      </c>
    </row>
  </sheetData>
  <mergeCells count="36">
    <mergeCell ref="E7:R7"/>
    <mergeCell ref="A9:E9"/>
    <mergeCell ref="F9:F10"/>
    <mergeCell ref="G9:G10"/>
    <mergeCell ref="H9:L9"/>
    <mergeCell ref="M9:R9"/>
    <mergeCell ref="A12:A13"/>
    <mergeCell ref="B12:B13"/>
    <mergeCell ref="C12:C13"/>
    <mergeCell ref="D12:D13"/>
    <mergeCell ref="E12:E13"/>
    <mergeCell ref="F12:F13"/>
    <mergeCell ref="A14:A16"/>
    <mergeCell ref="B14:B16"/>
    <mergeCell ref="C14:C16"/>
    <mergeCell ref="D14:D16"/>
    <mergeCell ref="E14:E16"/>
    <mergeCell ref="F14:F16"/>
    <mergeCell ref="A17:A18"/>
    <mergeCell ref="B17:B18"/>
    <mergeCell ref="C17:C18"/>
    <mergeCell ref="D17:D18"/>
    <mergeCell ref="E17:E18"/>
    <mergeCell ref="F17:F18"/>
    <mergeCell ref="A21:A22"/>
    <mergeCell ref="B21:B22"/>
    <mergeCell ref="C21:C22"/>
    <mergeCell ref="D21:D22"/>
    <mergeCell ref="E21:E22"/>
    <mergeCell ref="F21:F22"/>
    <mergeCell ref="A24:A25"/>
    <mergeCell ref="B24:B25"/>
    <mergeCell ref="C24:C25"/>
    <mergeCell ref="D24:D25"/>
    <mergeCell ref="E24:E25"/>
    <mergeCell ref="F24:F25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43" activeCellId="0" sqref="J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0" width="19.7"/>
    <col collapsed="false" customWidth="true" hidden="false" outlineLevel="0" max="4" min="4" style="0" width="40.13"/>
    <col collapsed="false" customWidth="true" hidden="false" outlineLevel="0" max="11" min="5" style="0" width="10.71"/>
  </cols>
  <sheetData>
    <row r="1" customFormat="false" ht="14.1" hidden="false" customHeight="true" outlineLevel="0" collapsed="false">
      <c r="A1" s="112"/>
      <c r="B1" s="112"/>
      <c r="C1" s="112"/>
      <c r="D1" s="112"/>
      <c r="E1" s="112"/>
      <c r="F1" s="112"/>
      <c r="G1" s="112"/>
      <c r="H1" s="112" t="s">
        <v>382</v>
      </c>
      <c r="I1" s="112"/>
      <c r="J1" s="112"/>
      <c r="K1" s="112"/>
    </row>
    <row r="2" customFormat="false" ht="14.1" hidden="false" customHeight="true" outlineLevel="0" collapsed="false">
      <c r="A2" s="112"/>
      <c r="B2" s="112"/>
      <c r="C2" s="112"/>
      <c r="D2" s="112"/>
      <c r="E2" s="112"/>
      <c r="F2" s="112"/>
      <c r="G2" s="112"/>
      <c r="H2" s="3" t="s">
        <v>1</v>
      </c>
      <c r="I2" s="3"/>
      <c r="J2" s="3"/>
      <c r="K2" s="3"/>
    </row>
    <row r="3" customFormat="false" ht="14.1" hidden="false" customHeight="true" outlineLevel="0" collapsed="false">
      <c r="A3" s="112"/>
      <c r="B3" s="112"/>
      <c r="C3" s="112"/>
      <c r="D3" s="112"/>
      <c r="E3" s="112"/>
      <c r="F3" s="112"/>
      <c r="G3" s="112"/>
      <c r="H3" s="3" t="s">
        <v>2</v>
      </c>
      <c r="I3" s="3"/>
      <c r="J3" s="3"/>
      <c r="K3" s="3"/>
    </row>
    <row r="4" customFormat="false" ht="14.1" hidden="false" customHeight="true" outlineLevel="0" collapsed="false">
      <c r="A4" s="112"/>
      <c r="B4" s="112"/>
      <c r="C4" s="112"/>
      <c r="D4" s="112"/>
      <c r="E4" s="112"/>
      <c r="F4" s="112"/>
      <c r="G4" s="112"/>
      <c r="H4" s="3" t="s">
        <v>3</v>
      </c>
      <c r="I4" s="3"/>
      <c r="J4" s="3"/>
      <c r="K4" s="3"/>
    </row>
    <row r="5" customFormat="false" ht="14.1" hidden="false" customHeight="true" outlineLevel="0" collapsed="false">
      <c r="A5" s="112"/>
      <c r="B5" s="112"/>
      <c r="C5" s="112"/>
      <c r="D5" s="112"/>
      <c r="E5" s="112"/>
      <c r="F5" s="112"/>
      <c r="G5" s="112"/>
      <c r="H5" s="5" t="s">
        <v>4</v>
      </c>
      <c r="I5" s="3"/>
      <c r="J5" s="3"/>
      <c r="K5" s="3"/>
    </row>
    <row r="6" customFormat="false" ht="14.1" hidden="false" customHeight="true" outlineLevel="0" collapsed="false">
      <c r="A6" s="112"/>
      <c r="B6" s="112"/>
      <c r="C6" s="112"/>
      <c r="D6" s="112"/>
      <c r="E6" s="112"/>
      <c r="F6" s="112"/>
      <c r="G6" s="112"/>
      <c r="H6" s="3" t="s">
        <v>5</v>
      </c>
      <c r="I6" s="3"/>
      <c r="J6" s="112"/>
      <c r="K6" s="112"/>
    </row>
    <row r="7" customFormat="false" ht="17.25" hidden="false" customHeight="true" outlineLevel="0" collapsed="false">
      <c r="A7" s="137" t="s">
        <v>383</v>
      </c>
      <c r="B7" s="137"/>
      <c r="C7" s="137"/>
      <c r="D7" s="137"/>
      <c r="E7" s="137"/>
      <c r="F7" s="137"/>
      <c r="G7" s="137"/>
      <c r="H7" s="137"/>
      <c r="I7" s="137"/>
      <c r="J7" s="137"/>
      <c r="K7" s="137"/>
    </row>
    <row r="8" customFormat="false" ht="10.5" hidden="false" customHeight="true" outlineLevel="0" collapsed="false">
      <c r="A8" s="112"/>
      <c r="B8" s="112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20.25" hidden="false" customHeight="true" outlineLevel="0" collapsed="false">
      <c r="A9" s="138" t="s">
        <v>7</v>
      </c>
      <c r="B9" s="138"/>
      <c r="C9" s="139" t="s">
        <v>384</v>
      </c>
      <c r="D9" s="139" t="s">
        <v>385</v>
      </c>
      <c r="E9" s="139" t="s">
        <v>386</v>
      </c>
      <c r="F9" s="139"/>
      <c r="G9" s="139"/>
      <c r="H9" s="139"/>
      <c r="I9" s="139"/>
      <c r="J9" s="139"/>
      <c r="K9" s="139"/>
    </row>
    <row r="10" customFormat="false" ht="24" hidden="false" customHeight="true" outlineLevel="0" collapsed="false">
      <c r="A10" s="138"/>
      <c r="B10" s="138"/>
      <c r="C10" s="139" t="s">
        <v>342</v>
      </c>
      <c r="D10" s="139"/>
      <c r="E10" s="139" t="s">
        <v>387</v>
      </c>
      <c r="F10" s="139" t="s">
        <v>14</v>
      </c>
      <c r="G10" s="139" t="s">
        <v>15</v>
      </c>
      <c r="H10" s="139" t="s">
        <v>16</v>
      </c>
      <c r="I10" s="139" t="s">
        <v>17</v>
      </c>
      <c r="J10" s="139" t="s">
        <v>18</v>
      </c>
      <c r="K10" s="139" t="s">
        <v>19</v>
      </c>
    </row>
    <row r="11" customFormat="false" ht="16.5" hidden="false" customHeight="true" outlineLevel="0" collapsed="false">
      <c r="A11" s="139" t="s">
        <v>20</v>
      </c>
      <c r="B11" s="139" t="s">
        <v>21</v>
      </c>
      <c r="C11" s="139"/>
      <c r="D11" s="139"/>
      <c r="E11" s="139"/>
      <c r="F11" s="139"/>
      <c r="G11" s="139"/>
      <c r="H11" s="139"/>
      <c r="I11" s="139"/>
      <c r="J11" s="139"/>
      <c r="K11" s="139"/>
    </row>
    <row r="12" customFormat="false" ht="14.1" hidden="false" customHeight="true" outlineLevel="0" collapsed="false">
      <c r="A12" s="140" t="s">
        <v>25</v>
      </c>
      <c r="B12" s="140"/>
      <c r="C12" s="141" t="s">
        <v>366</v>
      </c>
      <c r="D12" s="141" t="s">
        <v>367</v>
      </c>
      <c r="E12" s="142" t="n">
        <f aca="false">SUM(F12:K12)</f>
        <v>230969.2</v>
      </c>
      <c r="F12" s="143" t="n">
        <f aca="false">SUM(F13+F19+F20+F21)</f>
        <v>43213</v>
      </c>
      <c r="G12" s="143" t="n">
        <f aca="false">SUM(G13+G19+G20+G21)</f>
        <v>43940</v>
      </c>
      <c r="H12" s="143" t="n">
        <f aca="false">SUM(H13+H19+H20+H21)</f>
        <v>44684.3</v>
      </c>
      <c r="I12" s="143" t="n">
        <f aca="false">I13</f>
        <v>5938.7</v>
      </c>
      <c r="J12" s="143" t="n">
        <f aca="false">SUM(J13+J19+J20+J21)</f>
        <v>46206</v>
      </c>
      <c r="K12" s="143" t="n">
        <f aca="false">SUM(K13+K19+K20+K21)</f>
        <v>46987.2</v>
      </c>
    </row>
    <row r="13" customFormat="false" ht="30" hidden="false" customHeight="true" outlineLevel="0" collapsed="false">
      <c r="A13" s="140"/>
      <c r="B13" s="140"/>
      <c r="C13" s="141"/>
      <c r="D13" s="144" t="s">
        <v>388</v>
      </c>
      <c r="E13" s="145" t="n">
        <f aca="false">SUM(F13:K13)</f>
        <v>34969.2</v>
      </c>
      <c r="F13" s="146" t="n">
        <f aca="false">F23+F33+F43+F53</f>
        <v>5213</v>
      </c>
      <c r="G13" s="146" t="n">
        <f aca="false">G23+G33+G43+G53</f>
        <v>5440</v>
      </c>
      <c r="H13" s="146" t="n">
        <f aca="false">H23+H33+H43+H53</f>
        <v>5684.3</v>
      </c>
      <c r="I13" s="146" t="n">
        <f aca="false">I15</f>
        <v>5938.7</v>
      </c>
      <c r="J13" s="146" t="n">
        <f aca="false">J23+J33+J43+J53</f>
        <v>6206</v>
      </c>
      <c r="K13" s="146" t="n">
        <f aca="false">K23+K33+K43+K53</f>
        <v>6487.2</v>
      </c>
    </row>
    <row r="14" customFormat="false" ht="14.1" hidden="false" customHeight="true" outlineLevel="0" collapsed="false">
      <c r="A14" s="140"/>
      <c r="B14" s="140"/>
      <c r="C14" s="141"/>
      <c r="D14" s="147" t="s">
        <v>389</v>
      </c>
      <c r="E14" s="145"/>
      <c r="F14" s="146"/>
      <c r="G14" s="146"/>
      <c r="H14" s="146"/>
      <c r="I14" s="146"/>
      <c r="J14" s="146"/>
      <c r="K14" s="146"/>
    </row>
    <row r="15" customFormat="false" ht="27.75" hidden="false" customHeight="true" outlineLevel="0" collapsed="false">
      <c r="A15" s="140"/>
      <c r="B15" s="140"/>
      <c r="C15" s="141"/>
      <c r="D15" s="147" t="s">
        <v>390</v>
      </c>
      <c r="E15" s="145" t="n">
        <f aca="false">SUM(F15:K15)</f>
        <v>9327.2</v>
      </c>
      <c r="F15" s="146" t="n">
        <f aca="false">F25+F35+F45+F55</f>
        <v>670</v>
      </c>
      <c r="G15" s="146" t="n">
        <f aca="false">G25+G35+G45+G55</f>
        <v>670</v>
      </c>
      <c r="H15" s="146" t="n">
        <f aca="false">H25+H35+H45+H55</f>
        <v>675.3</v>
      </c>
      <c r="I15" s="146" t="n">
        <f aca="false">I23+I33+I43+I53</f>
        <v>5938.7</v>
      </c>
      <c r="J15" s="146" t="n">
        <f aca="false">J25+J35+J45+J55</f>
        <v>684</v>
      </c>
      <c r="K15" s="146" t="n">
        <f aca="false">K25+K35+K45+K55</f>
        <v>689.2</v>
      </c>
    </row>
    <row r="16" customFormat="false" ht="14.1" hidden="false" customHeight="true" outlineLevel="0" collapsed="false">
      <c r="A16" s="140"/>
      <c r="B16" s="140"/>
      <c r="C16" s="141"/>
      <c r="D16" s="147" t="s">
        <v>391</v>
      </c>
      <c r="E16" s="145" t="n">
        <f aca="false">SUM(F16:K16)</f>
        <v>30901</v>
      </c>
      <c r="F16" s="145" t="n">
        <f aca="false">F26+F36+F46+F56</f>
        <v>4543</v>
      </c>
      <c r="G16" s="145" t="n">
        <f aca="false">G26+G36+G46+G56</f>
        <v>4770</v>
      </c>
      <c r="H16" s="145" t="n">
        <f aca="false">H26+H36+H46+H56</f>
        <v>5009</v>
      </c>
      <c r="I16" s="145" t="n">
        <f aca="false">I26+I36+I46+I56</f>
        <v>5259</v>
      </c>
      <c r="J16" s="145" t="n">
        <f aca="false">J26+J36+J46+J56</f>
        <v>5522</v>
      </c>
      <c r="K16" s="145" t="n">
        <f aca="false">K26+K36+K46+K56</f>
        <v>5798</v>
      </c>
    </row>
    <row r="17" customFormat="false" ht="14.1" hidden="false" customHeight="true" outlineLevel="0" collapsed="false">
      <c r="A17" s="140"/>
      <c r="B17" s="140"/>
      <c r="C17" s="141"/>
      <c r="D17" s="147" t="s">
        <v>392</v>
      </c>
      <c r="E17" s="145" t="n">
        <f aca="false">SUM(F17:K17)</f>
        <v>0</v>
      </c>
      <c r="F17" s="145" t="n">
        <f aca="false">F27+F37+F47+F57</f>
        <v>0</v>
      </c>
      <c r="G17" s="145" t="n">
        <f aca="false">G27+G37+G47+G57</f>
        <v>0</v>
      </c>
      <c r="H17" s="145" t="n">
        <f aca="false">H27+H37+H47+H57</f>
        <v>0</v>
      </c>
      <c r="I17" s="145" t="n">
        <f aca="false">I27+I37+I47+I57</f>
        <v>0</v>
      </c>
      <c r="J17" s="145" t="n">
        <f aca="false">J27+J37+J47+J57</f>
        <v>0</v>
      </c>
      <c r="K17" s="145" t="n">
        <f aca="false">K27+K37+K47+K57</f>
        <v>0</v>
      </c>
    </row>
    <row r="18" customFormat="false" ht="14.1" hidden="false" customHeight="true" outlineLevel="0" collapsed="false">
      <c r="A18" s="140"/>
      <c r="B18" s="140"/>
      <c r="C18" s="141"/>
      <c r="D18" s="147" t="s">
        <v>393</v>
      </c>
      <c r="E18" s="145" t="n">
        <f aca="false">SUM(F18:K18)</f>
        <v>0</v>
      </c>
      <c r="F18" s="145" t="n">
        <f aca="false">F28+F38+F48+F58</f>
        <v>0</v>
      </c>
      <c r="G18" s="145" t="n">
        <f aca="false">G28+G38+G48+G58</f>
        <v>0</v>
      </c>
      <c r="H18" s="145" t="n">
        <f aca="false">H28+H38+H48+H58</f>
        <v>0</v>
      </c>
      <c r="I18" s="145" t="n">
        <f aca="false">I28+I38+I48+I58</f>
        <v>0</v>
      </c>
      <c r="J18" s="145" t="n">
        <f aca="false">J28+J38+J48+J58</f>
        <v>0</v>
      </c>
      <c r="K18" s="145" t="n">
        <f aca="false">K28+K38+K48+K58</f>
        <v>0</v>
      </c>
    </row>
    <row r="19" customFormat="false" ht="23.25" hidden="false" customHeight="true" outlineLevel="0" collapsed="false">
      <c r="A19" s="140"/>
      <c r="B19" s="140"/>
      <c r="C19" s="141"/>
      <c r="D19" s="148" t="s">
        <v>394</v>
      </c>
      <c r="E19" s="145" t="n">
        <f aca="false">SUM(F19:K19)</f>
        <v>133000</v>
      </c>
      <c r="F19" s="145" t="n">
        <f aca="false">F29+F39+F49+F59</f>
        <v>21500</v>
      </c>
      <c r="G19" s="145" t="n">
        <f aca="false">G29+G39+G49+G59</f>
        <v>21500</v>
      </c>
      <c r="H19" s="145" t="n">
        <f aca="false">H29+H39+H49+H59</f>
        <v>22000</v>
      </c>
      <c r="I19" s="145" t="n">
        <f aca="false">I29+I39+I49+I59</f>
        <v>22500</v>
      </c>
      <c r="J19" s="145" t="n">
        <f aca="false">J29+J39+J49+J59</f>
        <v>22500</v>
      </c>
      <c r="K19" s="145" t="n">
        <f aca="false">K29+K39+K49+K59</f>
        <v>23000</v>
      </c>
    </row>
    <row r="20" customFormat="false" ht="23.25" hidden="false" customHeight="true" outlineLevel="0" collapsed="false">
      <c r="A20" s="140"/>
      <c r="B20" s="140"/>
      <c r="C20" s="141"/>
      <c r="D20" s="148" t="s">
        <v>395</v>
      </c>
      <c r="E20" s="145" t="n">
        <f aca="false">SUM(F20:K20)</f>
        <v>0</v>
      </c>
      <c r="F20" s="145" t="n">
        <f aca="false">F30+F40+F50+F60</f>
        <v>0</v>
      </c>
      <c r="G20" s="145" t="n">
        <f aca="false">G30+G40+G50+G60</f>
        <v>0</v>
      </c>
      <c r="H20" s="145" t="n">
        <f aca="false">H30+H40+H50+H60</f>
        <v>0</v>
      </c>
      <c r="I20" s="145" t="n">
        <f aca="false">I30+I40+I50+I60</f>
        <v>0</v>
      </c>
      <c r="J20" s="145" t="n">
        <f aca="false">J30+J40+J50+J60</f>
        <v>0</v>
      </c>
      <c r="K20" s="145" t="n">
        <f aca="false">K30+K40+K50+K60</f>
        <v>0</v>
      </c>
    </row>
    <row r="21" customFormat="false" ht="14.1" hidden="false" customHeight="true" outlineLevel="0" collapsed="false">
      <c r="A21" s="140"/>
      <c r="B21" s="140"/>
      <c r="C21" s="141"/>
      <c r="D21" s="148" t="s">
        <v>396</v>
      </c>
      <c r="E21" s="145" t="n">
        <f aca="false">SUM(F21:K21)</f>
        <v>102500</v>
      </c>
      <c r="F21" s="145" t="n">
        <f aca="false">F31+F41+F51+F61</f>
        <v>16500</v>
      </c>
      <c r="G21" s="145" t="n">
        <f aca="false">G31+G41+G51+G61</f>
        <v>17000</v>
      </c>
      <c r="H21" s="145" t="n">
        <f aca="false">H31+H41+H51+H61</f>
        <v>17000</v>
      </c>
      <c r="I21" s="145" t="n">
        <f aca="false">I31+I41+I51+I61</f>
        <v>17000</v>
      </c>
      <c r="J21" s="145" t="n">
        <f aca="false">J31+J41+J51+J61</f>
        <v>17500</v>
      </c>
      <c r="K21" s="145" t="n">
        <f aca="false">K31+K41+K51+K61</f>
        <v>17500</v>
      </c>
    </row>
    <row r="22" customFormat="false" ht="14.1" hidden="false" customHeight="true" outlineLevel="0" collapsed="false">
      <c r="A22" s="140" t="s">
        <v>25</v>
      </c>
      <c r="B22" s="140" t="s">
        <v>31</v>
      </c>
      <c r="C22" s="141" t="s">
        <v>369</v>
      </c>
      <c r="D22" s="141" t="s">
        <v>367</v>
      </c>
      <c r="E22" s="142" t="n">
        <f aca="false">SUM(F22:K22)</f>
        <v>238860</v>
      </c>
      <c r="F22" s="143" t="n">
        <f aca="false">F23+F29+F30+F31</f>
        <v>38560</v>
      </c>
      <c r="G22" s="143" t="n">
        <f aca="false">SUM(G23+G29+G30+G31)</f>
        <v>39060</v>
      </c>
      <c r="H22" s="143" t="n">
        <f aca="false">H23+H29+H30+H31</f>
        <v>39560</v>
      </c>
      <c r="I22" s="143" t="n">
        <f aca="false">I23+I29+I30+I31</f>
        <v>40060</v>
      </c>
      <c r="J22" s="143" t="n">
        <f aca="false">SUM(J23+J29+J30+J31)</f>
        <v>40560</v>
      </c>
      <c r="K22" s="143" t="n">
        <f aca="false">SUM(K23+K29+K30+K31)</f>
        <v>41060</v>
      </c>
    </row>
    <row r="23" customFormat="false" ht="37.5" hidden="false" customHeight="true" outlineLevel="0" collapsed="false">
      <c r="A23" s="140"/>
      <c r="B23" s="140"/>
      <c r="C23" s="141"/>
      <c r="D23" s="144" t="s">
        <v>388</v>
      </c>
      <c r="E23" s="145" t="n">
        <f aca="false">SUM(F23:K23)</f>
        <v>3360</v>
      </c>
      <c r="F23" s="146" t="n">
        <f aca="false">SUM(F25:F28)</f>
        <v>560</v>
      </c>
      <c r="G23" s="146" t="n">
        <f aca="false">SUM(G25:G28)</f>
        <v>560</v>
      </c>
      <c r="H23" s="146" t="n">
        <f aca="false">SUM(H25:H28)</f>
        <v>560</v>
      </c>
      <c r="I23" s="146" t="n">
        <f aca="false">SUM(I25:I28)</f>
        <v>560</v>
      </c>
      <c r="J23" s="146" t="n">
        <f aca="false">SUM(J25:J28)</f>
        <v>560</v>
      </c>
      <c r="K23" s="146" t="n">
        <f aca="false">SUM(K25:K28)</f>
        <v>560</v>
      </c>
    </row>
    <row r="24" customFormat="false" ht="14.1" hidden="false" customHeight="true" outlineLevel="0" collapsed="false">
      <c r="A24" s="140"/>
      <c r="B24" s="140"/>
      <c r="C24" s="141"/>
      <c r="D24" s="147" t="s">
        <v>389</v>
      </c>
      <c r="E24" s="145"/>
      <c r="F24" s="146"/>
      <c r="G24" s="146"/>
      <c r="H24" s="146"/>
      <c r="I24" s="146"/>
      <c r="J24" s="146"/>
      <c r="K24" s="146"/>
    </row>
    <row r="25" customFormat="false" ht="25.5" hidden="false" customHeight="true" outlineLevel="0" collapsed="false">
      <c r="A25" s="140"/>
      <c r="B25" s="140"/>
      <c r="C25" s="141"/>
      <c r="D25" s="147" t="s">
        <v>390</v>
      </c>
      <c r="E25" s="145" t="n">
        <f aca="false">SUM(F25:K25)</f>
        <v>3360</v>
      </c>
      <c r="F25" s="146" t="n">
        <v>560</v>
      </c>
      <c r="G25" s="146" t="n">
        <v>560</v>
      </c>
      <c r="H25" s="146" t="n">
        <v>560</v>
      </c>
      <c r="I25" s="146" t="n">
        <v>560</v>
      </c>
      <c r="J25" s="146" t="n">
        <v>560</v>
      </c>
      <c r="K25" s="146" t="n">
        <v>560</v>
      </c>
    </row>
    <row r="26" customFormat="false" ht="14.1" hidden="false" customHeight="true" outlineLevel="0" collapsed="false">
      <c r="A26" s="140"/>
      <c r="B26" s="140"/>
      <c r="C26" s="141"/>
      <c r="D26" s="147" t="s">
        <v>391</v>
      </c>
      <c r="E26" s="145" t="n">
        <f aca="false">SUM(F26:K26)</f>
        <v>0</v>
      </c>
      <c r="F26" s="146" t="n">
        <v>0</v>
      </c>
      <c r="G26" s="146" t="n">
        <v>0</v>
      </c>
      <c r="H26" s="146" t="n">
        <v>0</v>
      </c>
      <c r="I26" s="146" t="n">
        <v>0</v>
      </c>
      <c r="J26" s="146" t="n">
        <v>0</v>
      </c>
      <c r="K26" s="146" t="n">
        <v>0</v>
      </c>
    </row>
    <row r="27" customFormat="false" ht="14.1" hidden="false" customHeight="true" outlineLevel="0" collapsed="false">
      <c r="A27" s="140"/>
      <c r="B27" s="140"/>
      <c r="C27" s="141"/>
      <c r="D27" s="147" t="s">
        <v>392</v>
      </c>
      <c r="E27" s="145" t="n">
        <f aca="false">SUM(F27:K27)</f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0</v>
      </c>
      <c r="K27" s="146" t="n">
        <v>0</v>
      </c>
    </row>
    <row r="28" customFormat="false" ht="14.1" hidden="false" customHeight="true" outlineLevel="0" collapsed="false">
      <c r="A28" s="140"/>
      <c r="B28" s="140"/>
      <c r="C28" s="141"/>
      <c r="D28" s="147" t="s">
        <v>393</v>
      </c>
      <c r="E28" s="145" t="n">
        <f aca="false">SUM(F28:K28)</f>
        <v>0</v>
      </c>
      <c r="F28" s="146" t="n">
        <v>0</v>
      </c>
      <c r="G28" s="146" t="n">
        <v>0</v>
      </c>
      <c r="H28" s="146" t="n">
        <v>0</v>
      </c>
      <c r="I28" s="146" t="n">
        <v>0</v>
      </c>
      <c r="J28" s="146" t="n">
        <v>0</v>
      </c>
      <c r="K28" s="146" t="n">
        <v>0</v>
      </c>
    </row>
    <row r="29" customFormat="false" ht="25.5" hidden="false" customHeight="true" outlineLevel="0" collapsed="false">
      <c r="A29" s="140"/>
      <c r="B29" s="140"/>
      <c r="C29" s="141"/>
      <c r="D29" s="148" t="s">
        <v>394</v>
      </c>
      <c r="E29" s="145" t="n">
        <f aca="false">SUM(F29:K29)</f>
        <v>133000</v>
      </c>
      <c r="F29" s="146" t="n">
        <v>21500</v>
      </c>
      <c r="G29" s="146" t="n">
        <v>21500</v>
      </c>
      <c r="H29" s="146" t="n">
        <v>22000</v>
      </c>
      <c r="I29" s="146" t="n">
        <v>22500</v>
      </c>
      <c r="J29" s="146" t="n">
        <v>22500</v>
      </c>
      <c r="K29" s="146" t="n">
        <v>23000</v>
      </c>
    </row>
    <row r="30" customFormat="false" ht="24" hidden="false" customHeight="true" outlineLevel="0" collapsed="false">
      <c r="A30" s="140"/>
      <c r="B30" s="140"/>
      <c r="C30" s="141"/>
      <c r="D30" s="148" t="s">
        <v>395</v>
      </c>
      <c r="E30" s="145" t="n">
        <f aca="false">SUM(F30:K30)</f>
        <v>0</v>
      </c>
      <c r="F30" s="146"/>
      <c r="G30" s="146"/>
      <c r="H30" s="146"/>
      <c r="I30" s="146"/>
      <c r="J30" s="146"/>
      <c r="K30" s="146"/>
    </row>
    <row r="31" customFormat="false" ht="14.1" hidden="false" customHeight="true" outlineLevel="0" collapsed="false">
      <c r="A31" s="140"/>
      <c r="B31" s="140"/>
      <c r="C31" s="141"/>
      <c r="D31" s="148" t="s">
        <v>396</v>
      </c>
      <c r="E31" s="145" t="n">
        <f aca="false">SUM(F31:K31)</f>
        <v>102500</v>
      </c>
      <c r="F31" s="146" t="n">
        <v>16500</v>
      </c>
      <c r="G31" s="146" t="n">
        <v>17000</v>
      </c>
      <c r="H31" s="146" t="n">
        <v>17000</v>
      </c>
      <c r="I31" s="146" t="n">
        <v>17000</v>
      </c>
      <c r="J31" s="146" t="n">
        <v>17500</v>
      </c>
      <c r="K31" s="146" t="n">
        <v>17500</v>
      </c>
    </row>
    <row r="32" customFormat="false" ht="14.1" hidden="false" customHeight="true" outlineLevel="0" collapsed="false">
      <c r="A32" s="140" t="s">
        <v>25</v>
      </c>
      <c r="B32" s="140" t="s">
        <v>66</v>
      </c>
      <c r="C32" s="141" t="s">
        <v>397</v>
      </c>
      <c r="D32" s="141" t="s">
        <v>367</v>
      </c>
      <c r="E32" s="142" t="n">
        <f aca="false">SUM(F32:K32)</f>
        <v>708.2</v>
      </c>
      <c r="F32" s="143" t="n">
        <f aca="false">F33+F39+F40+F41</f>
        <v>110</v>
      </c>
      <c r="G32" s="143" t="n">
        <f aca="false">G33+G39+G40+G41</f>
        <v>110</v>
      </c>
      <c r="H32" s="143" t="n">
        <f aca="false">H33+H39+H40+H41</f>
        <v>115.3</v>
      </c>
      <c r="I32" s="143" t="n">
        <f aca="false">I33+I39+I40+I41</f>
        <v>119.7</v>
      </c>
      <c r="J32" s="143" t="n">
        <f aca="false">J33</f>
        <v>124</v>
      </c>
      <c r="K32" s="143" t="n">
        <f aca="false">K33+K39+K40+K41</f>
        <v>129.2</v>
      </c>
    </row>
    <row r="33" customFormat="false" ht="27.75" hidden="false" customHeight="true" outlineLevel="0" collapsed="false">
      <c r="A33" s="140"/>
      <c r="B33" s="140"/>
      <c r="C33" s="141"/>
      <c r="D33" s="144" t="s">
        <v>398</v>
      </c>
      <c r="E33" s="145" t="n">
        <f aca="false">SUM(E35:E41)</f>
        <v>708.2</v>
      </c>
      <c r="F33" s="126" t="n">
        <f aca="false">SUM(F35:F41)</f>
        <v>110</v>
      </c>
      <c r="G33" s="126" t="n">
        <f aca="false">SUM(G35:G41)</f>
        <v>110</v>
      </c>
      <c r="H33" s="126" t="n">
        <f aca="false">SUM(H35:H41)</f>
        <v>115.3</v>
      </c>
      <c r="I33" s="126" t="n">
        <f aca="false">SUM(I35:I41)</f>
        <v>119.7</v>
      </c>
      <c r="J33" s="126" t="n">
        <f aca="false">SUM(J35:J41)</f>
        <v>124</v>
      </c>
      <c r="K33" s="126" t="n">
        <f aca="false">SUM(K35:K41)</f>
        <v>129.2</v>
      </c>
    </row>
    <row r="34" customFormat="false" ht="14.1" hidden="false" customHeight="true" outlineLevel="0" collapsed="false">
      <c r="A34" s="140"/>
      <c r="B34" s="140"/>
      <c r="C34" s="141"/>
      <c r="D34" s="147" t="s">
        <v>389</v>
      </c>
      <c r="E34" s="145"/>
      <c r="F34" s="146"/>
      <c r="G34" s="146"/>
      <c r="H34" s="146"/>
      <c r="I34" s="146"/>
      <c r="J34" s="146"/>
      <c r="K34" s="146"/>
    </row>
    <row r="35" customFormat="false" ht="24.75" hidden="false" customHeight="true" outlineLevel="0" collapsed="false">
      <c r="A35" s="140"/>
      <c r="B35" s="140"/>
      <c r="C35" s="141"/>
      <c r="D35" s="147" t="s">
        <v>399</v>
      </c>
      <c r="E35" s="145" t="n">
        <f aca="false">SUM(F35:K35)</f>
        <v>708.2</v>
      </c>
      <c r="F35" s="126" t="n">
        <v>110</v>
      </c>
      <c r="G35" s="126" t="n">
        <v>110</v>
      </c>
      <c r="H35" s="126" t="n">
        <v>115.3</v>
      </c>
      <c r="I35" s="126" t="n">
        <v>119.7</v>
      </c>
      <c r="J35" s="126" t="n">
        <v>124</v>
      </c>
      <c r="K35" s="126" t="n">
        <v>129.2</v>
      </c>
    </row>
    <row r="36" customFormat="false" ht="14.1" hidden="false" customHeight="true" outlineLevel="0" collapsed="false">
      <c r="A36" s="140"/>
      <c r="B36" s="140"/>
      <c r="C36" s="141"/>
      <c r="D36" s="147" t="s">
        <v>391</v>
      </c>
      <c r="E36" s="145" t="n">
        <f aca="false">SUM(F36:K36)</f>
        <v>0</v>
      </c>
      <c r="F36" s="146"/>
      <c r="G36" s="146"/>
      <c r="H36" s="146"/>
      <c r="I36" s="146"/>
      <c r="J36" s="146"/>
      <c r="K36" s="146"/>
    </row>
    <row r="37" customFormat="false" ht="14.1" hidden="false" customHeight="true" outlineLevel="0" collapsed="false">
      <c r="A37" s="140"/>
      <c r="B37" s="140"/>
      <c r="C37" s="141"/>
      <c r="D37" s="147" t="s">
        <v>392</v>
      </c>
      <c r="E37" s="145" t="n">
        <f aca="false">SUM(F37:K37)</f>
        <v>0</v>
      </c>
      <c r="F37" s="146"/>
      <c r="G37" s="146"/>
      <c r="H37" s="146"/>
      <c r="I37" s="146"/>
      <c r="J37" s="146"/>
      <c r="K37" s="146"/>
    </row>
    <row r="38" customFormat="false" ht="14.1" hidden="false" customHeight="true" outlineLevel="0" collapsed="false">
      <c r="A38" s="140"/>
      <c r="B38" s="140"/>
      <c r="C38" s="141"/>
      <c r="D38" s="147" t="s">
        <v>400</v>
      </c>
      <c r="E38" s="145" t="n">
        <f aca="false">SUM(F38:K38)</f>
        <v>0</v>
      </c>
      <c r="F38" s="146"/>
      <c r="G38" s="146"/>
      <c r="H38" s="146"/>
      <c r="I38" s="146"/>
      <c r="J38" s="146"/>
      <c r="K38" s="146"/>
    </row>
    <row r="39" customFormat="false" ht="24.75" hidden="false" customHeight="true" outlineLevel="0" collapsed="false">
      <c r="A39" s="140"/>
      <c r="B39" s="140"/>
      <c r="C39" s="141"/>
      <c r="D39" s="148" t="s">
        <v>394</v>
      </c>
      <c r="E39" s="145" t="n">
        <f aca="false">SUM(F39:K39)</f>
        <v>0</v>
      </c>
      <c r="F39" s="146"/>
      <c r="G39" s="146"/>
      <c r="H39" s="146"/>
      <c r="I39" s="146"/>
      <c r="J39" s="146"/>
      <c r="K39" s="146"/>
    </row>
    <row r="40" customFormat="false" ht="25.5" hidden="false" customHeight="true" outlineLevel="0" collapsed="false">
      <c r="A40" s="140"/>
      <c r="B40" s="140"/>
      <c r="C40" s="141"/>
      <c r="D40" s="148" t="s">
        <v>395</v>
      </c>
      <c r="E40" s="145" t="n">
        <f aca="false">SUM(F40:K40)</f>
        <v>0</v>
      </c>
      <c r="F40" s="146"/>
      <c r="G40" s="146"/>
      <c r="H40" s="146"/>
      <c r="I40" s="146"/>
      <c r="J40" s="146"/>
      <c r="K40" s="146"/>
    </row>
    <row r="41" customFormat="false" ht="14.1" hidden="false" customHeight="true" outlineLevel="0" collapsed="false">
      <c r="A41" s="140"/>
      <c r="B41" s="140"/>
      <c r="C41" s="141"/>
      <c r="D41" s="148" t="s">
        <v>396</v>
      </c>
      <c r="E41" s="145" t="n">
        <f aca="false">SUM(F41:K41)</f>
        <v>0</v>
      </c>
      <c r="F41" s="146"/>
      <c r="G41" s="146"/>
      <c r="H41" s="146"/>
      <c r="I41" s="146"/>
      <c r="J41" s="146"/>
      <c r="K41" s="146"/>
    </row>
    <row r="42" customFormat="false" ht="29.25" hidden="false" customHeight="true" outlineLevel="0" collapsed="false">
      <c r="A42" s="140" t="s">
        <v>25</v>
      </c>
      <c r="B42" s="140" t="s">
        <v>74</v>
      </c>
      <c r="C42" s="141" t="s">
        <v>377</v>
      </c>
      <c r="D42" s="141" t="s">
        <v>367</v>
      </c>
      <c r="E42" s="142" t="n">
        <f aca="false">SUM(F42:K42)</f>
        <v>30901</v>
      </c>
      <c r="F42" s="142" t="n">
        <f aca="false">F43+F49+F50+F51</f>
        <v>4543</v>
      </c>
      <c r="G42" s="142" t="n">
        <f aca="false">G43+G49+G50+G51</f>
        <v>4770</v>
      </c>
      <c r="H42" s="142" t="n">
        <f aca="false">H43+H49+H50+H51</f>
        <v>5009</v>
      </c>
      <c r="I42" s="142" t="n">
        <f aca="false">I43+I49+I50+I51</f>
        <v>5259</v>
      </c>
      <c r="J42" s="142" t="n">
        <f aca="false">J43+J49+J50+J51</f>
        <v>5522</v>
      </c>
      <c r="K42" s="142" t="n">
        <f aca="false">K43+K49+K50+K51</f>
        <v>5798</v>
      </c>
      <c r="L42" s="149"/>
    </row>
    <row r="43" customFormat="false" ht="33" hidden="false" customHeight="true" outlineLevel="0" collapsed="false">
      <c r="A43" s="140"/>
      <c r="B43" s="140"/>
      <c r="C43" s="141"/>
      <c r="D43" s="144" t="s">
        <v>388</v>
      </c>
      <c r="E43" s="145" t="n">
        <f aca="false">SUM(F43:L43)</f>
        <v>30901</v>
      </c>
      <c r="F43" s="146" t="n">
        <f aca="false">F45+F46+F47+F48</f>
        <v>4543</v>
      </c>
      <c r="G43" s="146" t="n">
        <f aca="false">G45+G46+G47+G48</f>
        <v>4770</v>
      </c>
      <c r="H43" s="146" t="n">
        <f aca="false">H45+H46+H47+H48</f>
        <v>5009</v>
      </c>
      <c r="I43" s="146" t="n">
        <f aca="false">I45+I46+I47+I48</f>
        <v>5259</v>
      </c>
      <c r="J43" s="146" t="n">
        <f aca="false">J45+J46+J47+J48</f>
        <v>5522</v>
      </c>
      <c r="K43" s="146" t="n">
        <f aca="false">K45+K46+K47+K48</f>
        <v>5798</v>
      </c>
      <c r="L43" s="149"/>
    </row>
    <row r="44" customFormat="false" ht="14.1" hidden="false" customHeight="true" outlineLevel="0" collapsed="false">
      <c r="A44" s="140"/>
      <c r="B44" s="140"/>
      <c r="C44" s="141"/>
      <c r="D44" s="147" t="s">
        <v>389</v>
      </c>
      <c r="E44" s="145"/>
      <c r="F44" s="146"/>
      <c r="G44" s="146"/>
      <c r="H44" s="146"/>
      <c r="I44" s="146"/>
      <c r="J44" s="146"/>
      <c r="K44" s="146"/>
      <c r="L44" s="149"/>
    </row>
    <row r="45" customFormat="false" ht="30" hidden="false" customHeight="true" outlineLevel="0" collapsed="false">
      <c r="A45" s="140"/>
      <c r="B45" s="140"/>
      <c r="C45" s="141"/>
      <c r="D45" s="147" t="s">
        <v>401</v>
      </c>
      <c r="E45" s="145" t="n">
        <f aca="false">SUM(F45:L45)</f>
        <v>0</v>
      </c>
      <c r="F45" s="146"/>
      <c r="G45" s="146"/>
      <c r="H45" s="146"/>
      <c r="I45" s="146"/>
      <c r="J45" s="146"/>
      <c r="K45" s="146"/>
      <c r="L45" s="149"/>
    </row>
    <row r="46" customFormat="false" ht="14.1" hidden="false" customHeight="true" outlineLevel="0" collapsed="false">
      <c r="A46" s="140"/>
      <c r="B46" s="140"/>
      <c r="C46" s="141"/>
      <c r="D46" s="147" t="s">
        <v>391</v>
      </c>
      <c r="E46" s="145" t="n">
        <f aca="false">SUM(F46:L46)</f>
        <v>30901</v>
      </c>
      <c r="F46" s="134" t="n">
        <v>4543</v>
      </c>
      <c r="G46" s="134" t="n">
        <v>4770</v>
      </c>
      <c r="H46" s="134" t="n">
        <v>5009</v>
      </c>
      <c r="I46" s="134" t="n">
        <v>5259</v>
      </c>
      <c r="J46" s="134" t="n">
        <v>5522</v>
      </c>
      <c r="K46" s="134" t="n">
        <v>5798</v>
      </c>
      <c r="L46" s="149"/>
    </row>
    <row r="47" customFormat="false" ht="14.1" hidden="false" customHeight="true" outlineLevel="0" collapsed="false">
      <c r="A47" s="140"/>
      <c r="B47" s="140"/>
      <c r="C47" s="141"/>
      <c r="D47" s="147" t="s">
        <v>392</v>
      </c>
      <c r="E47" s="145" t="n">
        <f aca="false">SUM(F47:L47)</f>
        <v>0</v>
      </c>
      <c r="F47" s="146"/>
      <c r="G47" s="146"/>
      <c r="H47" s="146"/>
      <c r="I47" s="146"/>
      <c r="J47" s="146"/>
      <c r="K47" s="146"/>
      <c r="L47" s="149"/>
    </row>
    <row r="48" customFormat="false" ht="14.1" hidden="false" customHeight="true" outlineLevel="0" collapsed="false">
      <c r="A48" s="140"/>
      <c r="B48" s="140"/>
      <c r="C48" s="141"/>
      <c r="D48" s="147" t="s">
        <v>400</v>
      </c>
      <c r="E48" s="145" t="n">
        <f aca="false">SUM(F48:L48)</f>
        <v>0</v>
      </c>
      <c r="F48" s="146"/>
      <c r="G48" s="146"/>
      <c r="H48" s="146"/>
      <c r="I48" s="146"/>
      <c r="J48" s="146"/>
      <c r="K48" s="146"/>
      <c r="L48" s="149"/>
    </row>
    <row r="49" customFormat="false" ht="27.95" hidden="false" customHeight="true" outlineLevel="0" collapsed="false">
      <c r="A49" s="140"/>
      <c r="B49" s="140"/>
      <c r="C49" s="141"/>
      <c r="D49" s="148" t="s">
        <v>394</v>
      </c>
      <c r="E49" s="145" t="n">
        <f aca="false">SUM(F49:L49)</f>
        <v>0</v>
      </c>
      <c r="F49" s="146"/>
      <c r="G49" s="146"/>
      <c r="H49" s="146"/>
      <c r="I49" s="146"/>
      <c r="J49" s="146"/>
      <c r="K49" s="146"/>
      <c r="L49" s="149"/>
    </row>
    <row r="50" customFormat="false" ht="27.95" hidden="false" customHeight="true" outlineLevel="0" collapsed="false">
      <c r="A50" s="140"/>
      <c r="B50" s="140"/>
      <c r="C50" s="141"/>
      <c r="D50" s="148" t="s">
        <v>395</v>
      </c>
      <c r="E50" s="145" t="n">
        <f aca="false">SUM(F50:L50)</f>
        <v>0</v>
      </c>
      <c r="F50" s="146"/>
      <c r="G50" s="146"/>
      <c r="H50" s="146"/>
      <c r="I50" s="146"/>
      <c r="J50" s="146"/>
      <c r="K50" s="146"/>
      <c r="L50" s="149"/>
    </row>
    <row r="51" customFormat="false" ht="14.1" hidden="false" customHeight="true" outlineLevel="0" collapsed="false">
      <c r="A51" s="140"/>
      <c r="B51" s="140"/>
      <c r="C51" s="141"/>
      <c r="D51" s="148" t="s">
        <v>396</v>
      </c>
      <c r="E51" s="145" t="n">
        <f aca="false">SUM(F51:L51)</f>
        <v>0</v>
      </c>
      <c r="F51" s="146"/>
      <c r="G51" s="146"/>
      <c r="H51" s="146"/>
      <c r="I51" s="146"/>
      <c r="J51" s="146"/>
      <c r="K51" s="146"/>
      <c r="L51" s="149"/>
    </row>
    <row r="52" customFormat="false" ht="15" hidden="false" customHeight="true" outlineLevel="0" collapsed="false">
      <c r="A52" s="140" t="s">
        <v>25</v>
      </c>
      <c r="B52" s="140" t="s">
        <v>37</v>
      </c>
      <c r="C52" s="141" t="s">
        <v>380</v>
      </c>
      <c r="D52" s="141" t="s">
        <v>367</v>
      </c>
      <c r="E52" s="142" t="n">
        <f aca="false">SUM(F52:K52)</f>
        <v>0</v>
      </c>
      <c r="F52" s="142" t="n">
        <f aca="false">F53+F59+F60+F61</f>
        <v>0</v>
      </c>
      <c r="G52" s="142" t="n">
        <f aca="false">G53+G59+G60+G61</f>
        <v>0</v>
      </c>
      <c r="H52" s="142" t="n">
        <f aca="false">H53+H59+H60+H61</f>
        <v>0</v>
      </c>
      <c r="I52" s="142" t="n">
        <f aca="false">I53+I59+I60+I61</f>
        <v>0</v>
      </c>
      <c r="J52" s="142" t="n">
        <f aca="false">J53+J59+J60+J61</f>
        <v>0</v>
      </c>
      <c r="K52" s="142" t="n">
        <f aca="false">K53+K59+K60+K61</f>
        <v>0</v>
      </c>
    </row>
    <row r="53" customFormat="false" ht="33.75" hidden="false" customHeight="true" outlineLevel="0" collapsed="false">
      <c r="A53" s="140"/>
      <c r="B53" s="140"/>
      <c r="C53" s="141"/>
      <c r="D53" s="144" t="s">
        <v>388</v>
      </c>
      <c r="E53" s="145" t="n">
        <f aca="false">SUM(F53:K53)</f>
        <v>0</v>
      </c>
      <c r="F53" s="146"/>
      <c r="G53" s="146"/>
      <c r="H53" s="146"/>
      <c r="I53" s="146"/>
      <c r="J53" s="146"/>
      <c r="K53" s="146"/>
    </row>
    <row r="54" customFormat="false" ht="15" hidden="false" customHeight="false" outlineLevel="0" collapsed="false">
      <c r="A54" s="140"/>
      <c r="B54" s="140"/>
      <c r="C54" s="141"/>
      <c r="D54" s="147" t="s">
        <v>389</v>
      </c>
      <c r="E54" s="145"/>
      <c r="F54" s="146"/>
      <c r="G54" s="146"/>
      <c r="H54" s="146"/>
      <c r="I54" s="146"/>
      <c r="J54" s="146"/>
      <c r="K54" s="146"/>
    </row>
    <row r="55" customFormat="false" ht="28.5" hidden="false" customHeight="true" outlineLevel="0" collapsed="false">
      <c r="A55" s="140"/>
      <c r="B55" s="140"/>
      <c r="C55" s="141"/>
      <c r="D55" s="147" t="s">
        <v>390</v>
      </c>
      <c r="E55" s="145" t="n">
        <f aca="false">SUM(F55:K55)</f>
        <v>0</v>
      </c>
      <c r="F55" s="146"/>
      <c r="G55" s="146"/>
      <c r="H55" s="146"/>
      <c r="I55" s="146"/>
      <c r="J55" s="146"/>
      <c r="K55" s="146"/>
    </row>
    <row r="56" customFormat="false" ht="15" hidden="false" customHeight="false" outlineLevel="0" collapsed="false">
      <c r="A56" s="140"/>
      <c r="B56" s="140"/>
      <c r="C56" s="141"/>
      <c r="D56" s="147" t="s">
        <v>391</v>
      </c>
      <c r="E56" s="145" t="n">
        <f aca="false">SUM(F56:K56)</f>
        <v>0</v>
      </c>
      <c r="F56" s="146"/>
      <c r="G56" s="146"/>
      <c r="H56" s="146"/>
      <c r="I56" s="146"/>
      <c r="J56" s="146"/>
      <c r="K56" s="146"/>
    </row>
    <row r="57" customFormat="false" ht="15" hidden="false" customHeight="false" outlineLevel="0" collapsed="false">
      <c r="A57" s="140"/>
      <c r="B57" s="140"/>
      <c r="C57" s="141"/>
      <c r="D57" s="147" t="s">
        <v>392</v>
      </c>
      <c r="E57" s="145" t="n">
        <f aca="false">SUM(F57:K57)</f>
        <v>0</v>
      </c>
      <c r="F57" s="146"/>
      <c r="G57" s="146"/>
      <c r="H57" s="146"/>
      <c r="I57" s="146"/>
      <c r="J57" s="146"/>
      <c r="K57" s="146"/>
    </row>
    <row r="58" customFormat="false" ht="15" hidden="false" customHeight="false" outlineLevel="0" collapsed="false">
      <c r="A58" s="140"/>
      <c r="B58" s="140"/>
      <c r="C58" s="141"/>
      <c r="D58" s="147" t="s">
        <v>400</v>
      </c>
      <c r="E58" s="145" t="n">
        <f aca="false">SUM(F58:K58)</f>
        <v>0</v>
      </c>
      <c r="F58" s="146"/>
      <c r="G58" s="146"/>
      <c r="H58" s="146"/>
      <c r="I58" s="146"/>
      <c r="J58" s="146"/>
      <c r="K58" s="146"/>
    </row>
    <row r="59" customFormat="false" ht="24.75" hidden="false" customHeight="true" outlineLevel="0" collapsed="false">
      <c r="A59" s="140"/>
      <c r="B59" s="140"/>
      <c r="C59" s="141"/>
      <c r="D59" s="148" t="s">
        <v>394</v>
      </c>
      <c r="E59" s="145" t="n">
        <f aca="false">SUM(F59:K59)</f>
        <v>0</v>
      </c>
      <c r="F59" s="146"/>
      <c r="G59" s="146"/>
      <c r="H59" s="146"/>
      <c r="I59" s="146"/>
      <c r="J59" s="146"/>
      <c r="K59" s="146"/>
    </row>
    <row r="60" customFormat="false" ht="23.25" hidden="false" customHeight="true" outlineLevel="0" collapsed="false">
      <c r="A60" s="140"/>
      <c r="B60" s="140"/>
      <c r="C60" s="141"/>
      <c r="D60" s="148" t="s">
        <v>395</v>
      </c>
      <c r="E60" s="145" t="n">
        <f aca="false">SUM(F60:K60)</f>
        <v>0</v>
      </c>
      <c r="F60" s="146"/>
      <c r="G60" s="146"/>
      <c r="H60" s="146"/>
      <c r="I60" s="146"/>
      <c r="J60" s="146"/>
      <c r="K60" s="146"/>
    </row>
    <row r="61" customFormat="false" ht="15" hidden="false" customHeight="false" outlineLevel="0" collapsed="false">
      <c r="A61" s="140"/>
      <c r="B61" s="140"/>
      <c r="C61" s="141"/>
      <c r="D61" s="148" t="s">
        <v>396</v>
      </c>
      <c r="E61" s="145" t="n">
        <f aca="false">SUM(F61:K61)</f>
        <v>0</v>
      </c>
      <c r="F61" s="146"/>
      <c r="G61" s="146"/>
      <c r="H61" s="146"/>
      <c r="I61" s="146"/>
      <c r="J61" s="146"/>
      <c r="K61" s="146"/>
    </row>
  </sheetData>
  <mergeCells count="27">
    <mergeCell ref="A7:K7"/>
    <mergeCell ref="A9:B10"/>
    <mergeCell ref="C9:C11"/>
    <mergeCell ref="D9:D11"/>
    <mergeCell ref="E9:K9"/>
    <mergeCell ref="E10:E11"/>
    <mergeCell ref="F10:F11"/>
    <mergeCell ref="G10:G11"/>
    <mergeCell ref="H10:H11"/>
    <mergeCell ref="I10:I11"/>
    <mergeCell ref="J10:J11"/>
    <mergeCell ref="K10:K11"/>
    <mergeCell ref="A12:A21"/>
    <mergeCell ref="B12:B21"/>
    <mergeCell ref="C12:C21"/>
    <mergeCell ref="A22:A31"/>
    <mergeCell ref="B22:B31"/>
    <mergeCell ref="C22:C31"/>
    <mergeCell ref="A32:A41"/>
    <mergeCell ref="B32:B41"/>
    <mergeCell ref="C32:C41"/>
    <mergeCell ref="A42:A51"/>
    <mergeCell ref="B42:B51"/>
    <mergeCell ref="C42:C51"/>
    <mergeCell ref="A52:A61"/>
    <mergeCell ref="B52:B61"/>
    <mergeCell ref="C52:C61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29" man="true" max="16383" min="0"/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3-12T12:11:53Z</dcterms:modified>
  <cp:revision>0</cp:revision>
  <dc:subject/>
  <dc:title/>
</cp:coreProperties>
</file>