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Лист1" sheetId="3" state="visible" r:id="rId4"/>
  </sheets>
  <definedNames>
    <definedName function="false" hidden="false" localSheetId="0" name="_xlnm.Print_Area" vbProcedure="false">'5'!$A$1:$U$106</definedName>
    <definedName function="false" hidden="false" localSheetId="0" name="_xlnm.Print_Titles" vbProcedure="false">'5'!$14:$15</definedName>
    <definedName function="false" hidden="true" localSheetId="0" name="_xlnm._FilterDatabase" vbProcedure="false">'5'!$A$16:$AC$106</definedName>
    <definedName function="false" hidden="false" localSheetId="1" name="_xlnm.Print_Area" vbProcedure="false">'6'!$A$1:$N$76</definedName>
    <definedName function="false" hidden="false" localSheetId="1" name="_xlnm.Print_Titles" vbProcedure="false">'6'!$12:$13</definedName>
    <definedName function="false" hidden="false" name="Excel_BuiltIn_Print_Area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60">
  <si>
    <t xml:space="preserve">Приложение 5</t>
  </si>
  <si>
    <t xml:space="preserve">             Согласовано</t>
  </si>
  <si>
    <t xml:space="preserve">к муниципальной программе</t>
  </si>
  <si>
    <t xml:space="preserve">          Управление финансов </t>
  </si>
  <si>
    <t xml:space="preserve">муниципального образования "Муниципальный округ Якшур-Бодьинский район Удмуртской Республики"</t>
  </si>
  <si>
    <t xml:space="preserve">МО "Якшур-Бодьинский район"</t>
  </si>
  <si>
    <t xml:space="preserve">на 2015-2020 годы</t>
  </si>
  <si>
    <t xml:space="preserve">__________________ / Шулепова Л.П.</t>
  </si>
  <si>
    <t xml:space="preserve">"     "   марта 2025г.</t>
  </si>
  <si>
    <t xml:space="preserve">Форма 1. Отчет об использовании бюджетных ассигнований бюджета муниципального образования на реализацию муниципальной программы</t>
  </si>
  <si>
    <t xml:space="preserve">                                                         по итогам 12 месяцев 2024 года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3</t>
  </si>
  <si>
    <t xml:space="preserve">00</t>
  </si>
  <si>
    <t xml:space="preserve">   "Развитие культуры" </t>
  </si>
  <si>
    <t xml:space="preserve">Всего</t>
  </si>
  <si>
    <t xml:space="preserve">119659,50119</t>
  </si>
  <si>
    <t xml:space="preserve">115148,43069</t>
  </si>
  <si>
    <t xml:space="preserve">Управление культуры, молодежи и спорта Администрации МО "Якшур-Бодьинский район"</t>
  </si>
  <si>
    <t xml:space="preserve">793</t>
  </si>
  <si>
    <t xml:space="preserve">08</t>
  </si>
  <si>
    <t xml:space="preserve">01</t>
  </si>
  <si>
    <t xml:space="preserve">0300061600</t>
  </si>
  <si>
    <t xml:space="preserve">111,119,244,321,853</t>
  </si>
  <si>
    <t xml:space="preserve">03103R5190</t>
  </si>
  <si>
    <t xml:space="preserve">622</t>
  </si>
  <si>
    <t xml:space="preserve">03103L5190</t>
  </si>
  <si>
    <t xml:space="preserve">030A255190</t>
  </si>
  <si>
    <t xml:space="preserve">0300004224</t>
  </si>
  <si>
    <t xml:space="preserve">0300000820</t>
  </si>
  <si>
    <t xml:space="preserve">414</t>
  </si>
  <si>
    <t xml:space="preserve">03000S0820</t>
  </si>
  <si>
    <t xml:space="preserve">621,851</t>
  </si>
  <si>
    <t xml:space="preserve">0300004220</t>
  </si>
  <si>
    <t xml:space="preserve">622,851</t>
  </si>
  <si>
    <t xml:space="preserve">0300060900</t>
  </si>
  <si>
    <t xml:space="preserve">0300063300</t>
  </si>
  <si>
    <t xml:space="preserve">0300060140</t>
  </si>
  <si>
    <t xml:space="preserve">04</t>
  </si>
  <si>
    <t xml:space="preserve">03000L4670</t>
  </si>
  <si>
    <t xml:space="preserve">031А155130</t>
  </si>
  <si>
    <t xml:space="preserve">031А125130</t>
  </si>
  <si>
    <t xml:space="preserve">031А12513S</t>
  </si>
  <si>
    <t xml:space="preserve">030А1М5130</t>
  </si>
  <si>
    <t xml:space="preserve">030А1S5130</t>
  </si>
  <si>
    <t xml:space="preserve">1</t>
  </si>
  <si>
    <t xml:space="preserve">Развитие библиотечного дела</t>
  </si>
  <si>
    <t xml:space="preserve">111,119,244,321,852,851</t>
  </si>
  <si>
    <t xml:space="preserve">Оказание муниципальной работы "Методическое обеспечение в области библиотечного дела"</t>
  </si>
  <si>
    <t xml:space="preserve">Управление культуры, молодежи и спорта Администрации МО "Якшур-Бодьинский район"     Якшур-Бодьинское муниципальное автономное учреждение "Информационно-культурный центр"</t>
  </si>
  <si>
    <t xml:space="preserve">Оказание муниципальной работы "Библиографическая обработка документов и создание каталогов"</t>
  </si>
  <si>
    <t xml:space="preserve">111,119,244, 321,853</t>
  </si>
  <si>
    <t xml:space="preserve">Оказание муниципальной услуги "Библиотечное, библиографическое и информационное обслуживание пользователей библиотеки (стационарные условия)"</t>
  </si>
  <si>
    <t xml:space="preserve">02</t>
  </si>
  <si>
    <t xml:space="preserve">Оказание муниципальной  работы  "Библиотечное, библиографическое и информационное обслуживание пользователей библиотеки" внестационара</t>
  </si>
  <si>
    <t xml:space="preserve">12</t>
  </si>
  <si>
    <t xml:space="preserve">Оказание муниципальной работы "Формирование, учет,изучение,  обеспечение физического сохранения и безопасности фондов библиотек,включая оцифровку </t>
  </si>
  <si>
    <t xml:space="preserve">Оказание муниципальной услуги    "Библиотечное, библиографическое и информационное обслуживание пользоватеоей библиотеки (удалено через Интернет)"</t>
  </si>
  <si>
    <t xml:space="preserve">13</t>
  </si>
  <si>
    <t xml:space="preserve">Уплата налога на землю</t>
  </si>
  <si>
    <t xml:space="preserve">05</t>
  </si>
  <si>
    <t xml:space="preserve">Комплектование книжных фондов библиотек муниципальных образований</t>
  </si>
  <si>
    <t xml:space="preserve">2</t>
  </si>
  <si>
    <t xml:space="preserve">Развитие культурно-досуговой деятельности</t>
  </si>
  <si>
    <t xml:space="preserve">111,119,321,244,853,851</t>
  </si>
  <si>
    <t xml:space="preserve">030А255190</t>
  </si>
  <si>
    <t xml:space="preserve">03000633000</t>
  </si>
  <si>
    <t xml:space="preserve">Оказание муниципальной услуги
"Организация деятельности клубных  формирований самодеятельного народного творчества"</t>
  </si>
  <si>
    <t xml:space="preserve">Управление культуры, молодежи и спорта Администрации МО "Якшур-Бодьинский район"
Якшур-Бодьинское муниципальное автономное учреждение "Информационно-культурный центр"</t>
  </si>
  <si>
    <t xml:space="preserve">111,119,244,321,853,851</t>
  </si>
  <si>
    <t xml:space="preserve">Оказание муниципальной работы
"Организация и провдение культурно-массовых мероприятий"</t>
  </si>
  <si>
    <t xml:space="preserve">10</t>
  </si>
  <si>
    <t xml:space="preserve">09</t>
  </si>
  <si>
    <t xml:space="preserve">Уплата налога на имущество</t>
  </si>
  <si>
    <t xml:space="preserve">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Реализация мероприятий по государственной поддержке лучших учреждений культуры</t>
  </si>
  <si>
    <t xml:space="preserve">Обеспечение  развития и укрепления  материально-технической базы, подготовка к отопительному периоду</t>
  </si>
  <si>
    <t xml:space="preserve">11</t>
  </si>
  <si>
    <t xml:space="preserve">Строительство муниципальной собственности</t>
  </si>
  <si>
    <t xml:space="preserve">Создание (реконструкция) и капитальнй ремонт культурно-досуговых учреждений в сельской местности</t>
  </si>
  <si>
    <t xml:space="preserve">03000S820</t>
  </si>
  <si>
    <t xml:space="preserve">Разработка проектной и рабочей документации</t>
  </si>
  <si>
    <t xml:space="preserve">030А155130</t>
  </si>
  <si>
    <t xml:space="preserve">030А125130</t>
  </si>
  <si>
    <t xml:space="preserve">030А12513S</t>
  </si>
  <si>
    <t xml:space="preserve">03000S4670</t>
  </si>
  <si>
    <t xml:space="preserve">3</t>
  </si>
  <si>
    <t xml:space="preserve">Развитие местного народного творчества</t>
  </si>
  <si>
    <t xml:space="preserve">Оказание муниципальной работы "Выявление, изучение, сохранение, развитие и популяризация объектов нематериального наследия народов РФ в области традиционной народной культуры"</t>
  </si>
  <si>
    <t xml:space="preserve">111,119,244,321,851</t>
  </si>
  <si>
    <t xml:space="preserve">Оказание муниципальной работы "Организация и проведение культурно-массовых мероприятий"</t>
  </si>
  <si>
    <t xml:space="preserve">111,119,244,321,851,853</t>
  </si>
  <si>
    <t xml:space="preserve">4</t>
  </si>
  <si>
    <t xml:space="preserve">Развитие музейного дела</t>
  </si>
  <si>
    <t xml:space="preserve">Управление культуры, молодежи и спорта Администрации МО "Якшур-Бодьинский район</t>
  </si>
  <si>
    <t xml:space="preserve">Оказание муниципальной услуги "Публичный показ музейных предметов, музейных коллекций" стационарные условия</t>
  </si>
  <si>
    <t xml:space="preserve">Оказание муниципальной услуги"Публичный показ музейных предметов, музейных коллекций" вне стационарные условия</t>
  </si>
  <si>
    <t xml:space="preserve">Оказание муниципальной работы"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работы "Создание экспозиций (выставок) музеев, организация выездных выставок" стационарные условия,через сеть "Интернет" , вне стационара</t>
  </si>
  <si>
    <t xml:space="preserve">06</t>
  </si>
  <si>
    <t xml:space="preserve">5</t>
  </si>
  <si>
    <t xml:space="preserve">Создание условий для реализации муниципальной программы</t>
  </si>
  <si>
    <t xml:space="preserve">Управление, методического обслуживания, материально-техническое обеспечение учреждений культуры Якшур-Бодьинского района</t>
  </si>
  <si>
    <t xml:space="preserve">6</t>
  </si>
  <si>
    <t xml:space="preserve">Сохранение, использование и популяризация объектов культурного наследия</t>
  </si>
  <si>
    <t xml:space="preserve">0300061660</t>
  </si>
  <si>
    <t xml:space="preserve">244</t>
  </si>
  <si>
    <t xml:space="preserve">Приложение 6</t>
  </si>
  <si>
    <t xml:space="preserve">                Согласовано</t>
  </si>
  <si>
    <t xml:space="preserve">       Управление финансов </t>
  </si>
  <si>
    <t xml:space="preserve">"Развитие образования и воспитания"</t>
  </si>
  <si>
    <t xml:space="preserve">"    " марта   2025 г.</t>
  </si>
  <si>
    <t xml:space="preserve">Форма 2. Отчет о расходах на реализацию целей муниципальной программы за счет всех источников финансирования</t>
  </si>
  <si>
    <t xml:space="preserve">по итогам 12 месяцев 2024 года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Показатель применения меры</t>
  </si>
  <si>
    <t xml:space="preserve">Итого </t>
  </si>
  <si>
    <t xml:space="preserve">2020 год</t>
  </si>
  <si>
    <t xml:space="preserve">"Развитие культуры" </t>
  </si>
  <si>
    <t xml:space="preserve">бюджет МО "Якшур-Бодьинский район"</t>
  </si>
  <si>
    <t xml:space="preserve">в том числе:</t>
  </si>
  <si>
    <t xml:space="preserve">собственные средства бюджета МО "Якшур-Бодьин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оценка расходов ставим план выплат</t>
  </si>
  <si>
    <t xml:space="preserve">фактические расходы берем кассовый 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6" ySplit="16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L18" activeCellId="0" sqref="L18:L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8.56"/>
    <col collapsed="false" customWidth="true" hidden="false" outlineLevel="0" max="6" min="6" style="0" width="26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true" outlineLevel="0" max="16" min="13" style="0" width="9.7"/>
    <col collapsed="false" customWidth="true" hidden="true" outlineLevel="0" max="17" min="17" style="0" width="10.71"/>
    <col collapsed="false" customWidth="true" hidden="false" outlineLevel="0" max="19" min="19" style="0" width="10.41"/>
    <col collapsed="false" customWidth="true" hidden="false" outlineLevel="0" max="20" min="20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1"/>
      <c r="P1" s="1"/>
      <c r="R1" s="3" t="s">
        <v>1</v>
      </c>
      <c r="S1" s="3"/>
      <c r="T1" s="3"/>
      <c r="U1" s="3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2"/>
      <c r="O2" s="1"/>
      <c r="P2" s="1"/>
      <c r="R2" s="4" t="s">
        <v>3</v>
      </c>
      <c r="S2" s="4"/>
      <c r="T2" s="4"/>
      <c r="U2" s="4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1"/>
      <c r="P3" s="1"/>
      <c r="R3" s="5" t="s">
        <v>4</v>
      </c>
      <c r="S3" s="5"/>
      <c r="T3" s="5"/>
      <c r="U3" s="5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1"/>
      <c r="P4" s="1"/>
      <c r="R4" s="5"/>
      <c r="S4" s="5"/>
      <c r="T4" s="5"/>
      <c r="U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5</v>
      </c>
      <c r="N5" s="2"/>
      <c r="O5" s="1"/>
      <c r="P5" s="1"/>
      <c r="R5" s="5"/>
      <c r="S5" s="5"/>
      <c r="T5" s="5"/>
      <c r="U5" s="5"/>
    </row>
    <row r="6" customFormat="false" ht="15" hidden="false" customHeight="false" outlineLevel="0" collapsed="false">
      <c r="A6" s="1"/>
      <c r="B6" s="1"/>
      <c r="C6" s="1"/>
      <c r="D6" s="6"/>
      <c r="E6" s="6"/>
      <c r="F6" s="6"/>
      <c r="G6" s="6"/>
      <c r="H6" s="6"/>
      <c r="I6" s="6"/>
      <c r="J6" s="6"/>
      <c r="K6" s="6"/>
      <c r="L6" s="1"/>
      <c r="M6" s="7" t="s">
        <v>6</v>
      </c>
      <c r="N6" s="8"/>
      <c r="O6" s="6"/>
      <c r="P6" s="9"/>
      <c r="R6" s="10" t="s">
        <v>7</v>
      </c>
    </row>
    <row r="7" customFormat="false" ht="1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  <c r="J7" s="6"/>
      <c r="K7" s="6"/>
      <c r="L7" s="1"/>
      <c r="M7" s="7"/>
      <c r="N7" s="8"/>
      <c r="O7" s="6"/>
      <c r="P7" s="9"/>
      <c r="R7" s="10" t="s">
        <v>8</v>
      </c>
    </row>
    <row r="8" customFormat="false" ht="15" hidden="false" customHeight="false" outlineLevel="0" collapsed="false">
      <c r="A8" s="1"/>
      <c r="B8" s="1"/>
      <c r="C8" s="1"/>
      <c r="D8" s="6"/>
      <c r="E8" s="6"/>
      <c r="F8" s="6"/>
      <c r="G8" s="6"/>
      <c r="H8" s="6"/>
      <c r="I8" s="6"/>
      <c r="J8" s="6"/>
      <c r="K8" s="6"/>
      <c r="L8" s="1"/>
      <c r="M8" s="7"/>
      <c r="N8" s="8"/>
      <c r="O8" s="6"/>
      <c r="P8" s="9"/>
    </row>
    <row r="9" customFormat="false" ht="22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0.75" hidden="false" customHeight="true" outlineLevel="0" collapsed="false">
      <c r="A11" s="1"/>
      <c r="B11" s="1"/>
      <c r="C11" s="1"/>
      <c r="D11" s="6"/>
      <c r="E11" s="6"/>
      <c r="F11" s="6"/>
      <c r="G11" s="6"/>
      <c r="H11" s="6"/>
      <c r="I11" s="6"/>
      <c r="J11" s="6"/>
      <c r="K11" s="6"/>
      <c r="L11" s="1"/>
      <c r="M11" s="7"/>
      <c r="N11" s="8"/>
      <c r="O11" s="6"/>
      <c r="P11" s="9"/>
    </row>
    <row r="12" customFormat="false" ht="40.5" hidden="true" customHeight="tru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s="13" customFormat="true" ht="18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s="13" customFormat="true" ht="50.25" hidden="false" customHeight="true" outlineLevel="0" collapsed="false">
      <c r="A14" s="14" t="s">
        <v>12</v>
      </c>
      <c r="B14" s="14"/>
      <c r="C14" s="14"/>
      <c r="D14" s="14"/>
      <c r="E14" s="14" t="s">
        <v>13</v>
      </c>
      <c r="F14" s="15" t="s">
        <v>14</v>
      </c>
      <c r="G14" s="14" t="s">
        <v>15</v>
      </c>
      <c r="H14" s="14"/>
      <c r="I14" s="14"/>
      <c r="J14" s="14"/>
      <c r="K14" s="14"/>
      <c r="L14" s="14" t="s">
        <v>16</v>
      </c>
      <c r="M14" s="14"/>
      <c r="N14" s="14"/>
      <c r="O14" s="14"/>
      <c r="P14" s="14"/>
      <c r="Q14" s="14"/>
      <c r="R14" s="14"/>
      <c r="S14" s="14"/>
      <c r="T14" s="16" t="s">
        <v>17</v>
      </c>
      <c r="U14" s="16"/>
    </row>
    <row r="15" s="13" customFormat="true" ht="0.75" hidden="false" customHeight="true" outlineLevel="0" collapsed="false">
      <c r="A15" s="14" t="s">
        <v>18</v>
      </c>
      <c r="B15" s="14" t="s">
        <v>19</v>
      </c>
      <c r="C15" s="14" t="s">
        <v>20</v>
      </c>
      <c r="D15" s="14" t="s">
        <v>21</v>
      </c>
      <c r="E15" s="14"/>
      <c r="F15" s="15"/>
      <c r="G15" s="14" t="s">
        <v>22</v>
      </c>
      <c r="H15" s="14" t="s">
        <v>23</v>
      </c>
      <c r="I15" s="14" t="s">
        <v>24</v>
      </c>
      <c r="J15" s="14" t="s">
        <v>25</v>
      </c>
      <c r="K15" s="14" t="s">
        <v>26</v>
      </c>
      <c r="L15" s="14" t="s">
        <v>27</v>
      </c>
      <c r="M15" s="14" t="s">
        <v>28</v>
      </c>
      <c r="N15" s="14" t="s">
        <v>29</v>
      </c>
      <c r="O15" s="14" t="s">
        <v>30</v>
      </c>
      <c r="P15" s="14" t="s">
        <v>31</v>
      </c>
      <c r="Q15" s="16" t="s">
        <v>32</v>
      </c>
      <c r="R15" s="17"/>
      <c r="S15" s="18"/>
      <c r="T15" s="18"/>
      <c r="U15" s="18"/>
    </row>
    <row r="16" s="13" customFormat="true" ht="60" hidden="false" customHeight="true" outlineLevel="0" collapsed="false">
      <c r="A16" s="14" t="s">
        <v>18</v>
      </c>
      <c r="B16" s="14" t="s">
        <v>19</v>
      </c>
      <c r="C16" s="14" t="s">
        <v>20</v>
      </c>
      <c r="D16" s="14" t="s">
        <v>21</v>
      </c>
      <c r="E16" s="14"/>
      <c r="F16" s="14"/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33</v>
      </c>
      <c r="M16" s="14"/>
      <c r="N16" s="14"/>
      <c r="O16" s="14"/>
      <c r="P16" s="14"/>
      <c r="Q16" s="16"/>
      <c r="R16" s="19" t="s">
        <v>34</v>
      </c>
      <c r="S16" s="19" t="s">
        <v>35</v>
      </c>
      <c r="T16" s="19" t="s">
        <v>36</v>
      </c>
      <c r="U16" s="19" t="s">
        <v>37</v>
      </c>
      <c r="V16" s="20"/>
    </row>
    <row r="17" s="13" customFormat="true" ht="24.75" hidden="false" customHeight="true" outlineLevel="0" collapsed="false">
      <c r="A17" s="21" t="s">
        <v>38</v>
      </c>
      <c r="B17" s="22" t="s">
        <v>39</v>
      </c>
      <c r="C17" s="21" t="s">
        <v>39</v>
      </c>
      <c r="D17" s="22" t="s">
        <v>39</v>
      </c>
      <c r="E17" s="23" t="s">
        <v>40</v>
      </c>
      <c r="F17" s="24" t="s">
        <v>41</v>
      </c>
      <c r="G17" s="22"/>
      <c r="H17" s="22"/>
      <c r="I17" s="22"/>
      <c r="J17" s="22"/>
      <c r="K17" s="22"/>
      <c r="L17" s="25" t="n">
        <f aca="false">L18+L30+L22+L25+L19+L27+L29+L20+L21+L31+L34+L35+L26+L23+L28+L32+L33+L24</f>
        <v>126636.88</v>
      </c>
      <c r="M17" s="25" t="e">
        <f aca="false">M18+M30+M22+M25+M19+M27+M29+M20+M21+M31+M34+M35+M26+M23+M28+M32+M33+M24</f>
        <v>#REF!</v>
      </c>
      <c r="N17" s="25" t="e">
        <f aca="false">N18+N30+N22+N25+N19+N27+N29+N20+N21+N31+N34+N35+N26+N23+N28+N32+N33+N24</f>
        <v>#REF!</v>
      </c>
      <c r="O17" s="25" t="e">
        <f aca="false">O18+O30+O22+O25+O19+O27+O29+O20+O21+O31+O34+O35+O26+O23+O28+O32+O33+O24</f>
        <v>#REF!</v>
      </c>
      <c r="P17" s="25" t="e">
        <f aca="false">P18+P30+P22+P25+P19+P27+P29+P20+P21+P31+P34+P35+P26+P23+P28+P32+P33+P24</f>
        <v>#REF!</v>
      </c>
      <c r="Q17" s="25" t="e">
        <f aca="false">Q18+Q30+Q22+Q25+Q19+Q27+Q29+Q20+Q21+Q31+Q34+Q35+Q26+Q23+Q28+Q32+Q33+Q24</f>
        <v>#REF!</v>
      </c>
      <c r="R17" s="25" t="n">
        <f aca="false">R18+R30+R22+R25+R19+R27+R29+R20+R21+R31+R34+R35+R26+R23+R28+R32+R33+R24</f>
        <v>126636.88</v>
      </c>
      <c r="S17" s="25" t="n">
        <f aca="false">S18+S30+S22+S25+S19+S27+S29+S20+S21+S31+S34+S35+S26+S23+S28+S32+S33+S24</f>
        <v>126566.24</v>
      </c>
      <c r="T17" s="26" t="n">
        <f aca="false">S17*100/L17</f>
        <v>99.9442184614782</v>
      </c>
      <c r="U17" s="27" t="n">
        <f aca="false">S17*100/R17</f>
        <v>99.9442184614782</v>
      </c>
      <c r="V17" s="20"/>
      <c r="X17" s="28" t="s">
        <v>42</v>
      </c>
      <c r="Z17" s="29" t="s">
        <v>43</v>
      </c>
    </row>
    <row r="18" s="13" customFormat="true" ht="24.75" hidden="false" customHeight="true" outlineLevel="0" collapsed="false">
      <c r="A18" s="21"/>
      <c r="B18" s="22"/>
      <c r="C18" s="21"/>
      <c r="D18" s="22"/>
      <c r="E18" s="23"/>
      <c r="F18" s="30" t="s">
        <v>44</v>
      </c>
      <c r="G18" s="22" t="s">
        <v>45</v>
      </c>
      <c r="H18" s="22" t="s">
        <v>46</v>
      </c>
      <c r="I18" s="22" t="s">
        <v>47</v>
      </c>
      <c r="J18" s="31" t="s">
        <v>48</v>
      </c>
      <c r="K18" s="32" t="s">
        <v>49</v>
      </c>
      <c r="L18" s="33" t="n">
        <f aca="false">L37+L50+L87+L93+L101</f>
        <v>88926.37</v>
      </c>
      <c r="M18" s="33" t="e">
        <f aca="false">M37+M50+M87+M93+M101</f>
        <v>#REF!</v>
      </c>
      <c r="N18" s="33" t="e">
        <f aca="false">N37+N50+N87+N93+N101</f>
        <v>#REF!</v>
      </c>
      <c r="O18" s="33" t="e">
        <f aca="false">O37+O50+O87+O93+O101</f>
        <v>#REF!</v>
      </c>
      <c r="P18" s="33" t="e">
        <f aca="false">P37+P50+P87+P93+P101</f>
        <v>#REF!</v>
      </c>
      <c r="Q18" s="33" t="e">
        <f aca="false">Q37+Q50+Q87+Q93+Q101</f>
        <v>#REF!</v>
      </c>
      <c r="R18" s="33" t="n">
        <f aca="false">R37+R50+R87+R93+R101</f>
        <v>88926.37</v>
      </c>
      <c r="S18" s="33" t="n">
        <f aca="false">S37+S50+S87+S93+S101</f>
        <v>88926.2</v>
      </c>
      <c r="T18" s="34" t="n">
        <f aca="false">S18*100/L18</f>
        <v>99.999808830609</v>
      </c>
      <c r="U18" s="35" t="n">
        <f aca="false">S18*100/R18</f>
        <v>99.999808830609</v>
      </c>
      <c r="V18" s="20"/>
    </row>
    <row r="19" s="13" customFormat="true" ht="24.75" hidden="false" customHeight="true" outlineLevel="0" collapsed="false">
      <c r="A19" s="21"/>
      <c r="B19" s="22"/>
      <c r="C19" s="21"/>
      <c r="D19" s="22"/>
      <c r="E19" s="23"/>
      <c r="F19" s="30"/>
      <c r="G19" s="22" t="s">
        <v>45</v>
      </c>
      <c r="H19" s="22" t="s">
        <v>46</v>
      </c>
      <c r="I19" s="36" t="s">
        <v>47</v>
      </c>
      <c r="J19" s="22" t="s">
        <v>50</v>
      </c>
      <c r="K19" s="37" t="s">
        <v>51</v>
      </c>
      <c r="L19" s="25" t="n">
        <f aca="false">L48</f>
        <v>0</v>
      </c>
      <c r="M19" s="25" t="n">
        <f aca="false">M48</f>
        <v>0</v>
      </c>
      <c r="N19" s="25" t="n">
        <f aca="false">N48</f>
        <v>0</v>
      </c>
      <c r="O19" s="25" t="n">
        <f aca="false">O48</f>
        <v>0</v>
      </c>
      <c r="P19" s="25" t="n">
        <f aca="false">P48</f>
        <v>0</v>
      </c>
      <c r="Q19" s="25" t="n">
        <f aca="false">Q48</f>
        <v>0</v>
      </c>
      <c r="R19" s="25" t="n">
        <f aca="false">R48</f>
        <v>0</v>
      </c>
      <c r="S19" s="25" t="n">
        <f aca="false">S48</f>
        <v>0</v>
      </c>
      <c r="T19" s="34" t="n">
        <v>0</v>
      </c>
      <c r="U19" s="35" t="n">
        <v>0</v>
      </c>
      <c r="V19" s="20"/>
    </row>
    <row r="20" s="13" customFormat="true" ht="27" hidden="false" customHeight="true" outlineLevel="0" collapsed="false">
      <c r="A20" s="21"/>
      <c r="B20" s="22"/>
      <c r="C20" s="21"/>
      <c r="D20" s="22"/>
      <c r="E20" s="23"/>
      <c r="F20" s="30"/>
      <c r="G20" s="22" t="s">
        <v>45</v>
      </c>
      <c r="H20" s="22" t="s">
        <v>46</v>
      </c>
      <c r="I20" s="36" t="s">
        <v>47</v>
      </c>
      <c r="J20" s="22" t="s">
        <v>52</v>
      </c>
      <c r="K20" s="37" t="s">
        <v>51</v>
      </c>
      <c r="L20" s="25" t="n">
        <f aca="false">L39</f>
        <v>170.07</v>
      </c>
      <c r="M20" s="25" t="n">
        <f aca="false">M39</f>
        <v>0</v>
      </c>
      <c r="N20" s="25" t="n">
        <f aca="false">N39</f>
        <v>0</v>
      </c>
      <c r="O20" s="25" t="n">
        <f aca="false">O39</f>
        <v>0</v>
      </c>
      <c r="P20" s="25" t="n">
        <f aca="false">P39</f>
        <v>0</v>
      </c>
      <c r="Q20" s="25" t="n">
        <f aca="false">Q39</f>
        <v>0</v>
      </c>
      <c r="R20" s="25" t="n">
        <f aca="false">R39</f>
        <v>170.07</v>
      </c>
      <c r="S20" s="25" t="n">
        <f aca="false">S39</f>
        <v>170.07</v>
      </c>
      <c r="T20" s="34" t="n">
        <f aca="false">S20*100/L20</f>
        <v>100</v>
      </c>
      <c r="U20" s="35" t="n">
        <f aca="false">S20*100/R20</f>
        <v>100</v>
      </c>
      <c r="V20" s="20"/>
    </row>
    <row r="21" s="13" customFormat="true" ht="30.75" hidden="false" customHeight="true" outlineLevel="0" collapsed="false">
      <c r="A21" s="21"/>
      <c r="B21" s="22"/>
      <c r="C21" s="21"/>
      <c r="D21" s="22"/>
      <c r="E21" s="23"/>
      <c r="F21" s="30"/>
      <c r="G21" s="22" t="s">
        <v>45</v>
      </c>
      <c r="H21" s="22" t="s">
        <v>46</v>
      </c>
      <c r="I21" s="36" t="s">
        <v>47</v>
      </c>
      <c r="J21" s="22" t="s">
        <v>53</v>
      </c>
      <c r="K21" s="38" t="s">
        <v>51</v>
      </c>
      <c r="L21" s="25" t="n">
        <f aca="false">L57</f>
        <v>0</v>
      </c>
      <c r="M21" s="25" t="n">
        <f aca="false">M57</f>
        <v>0</v>
      </c>
      <c r="N21" s="25" t="n">
        <f aca="false">N57</f>
        <v>0</v>
      </c>
      <c r="O21" s="25" t="n">
        <f aca="false">O57</f>
        <v>0</v>
      </c>
      <c r="P21" s="25" t="n">
        <f aca="false">P57</f>
        <v>0</v>
      </c>
      <c r="Q21" s="25" t="n">
        <f aca="false">Q57</f>
        <v>0</v>
      </c>
      <c r="R21" s="25" t="n">
        <f aca="false">R57</f>
        <v>0</v>
      </c>
      <c r="S21" s="25" t="n">
        <f aca="false">S57</f>
        <v>0</v>
      </c>
      <c r="T21" s="34" t="n">
        <v>0</v>
      </c>
      <c r="U21" s="35" t="n">
        <v>0</v>
      </c>
      <c r="V21" s="20"/>
    </row>
    <row r="22" s="13" customFormat="true" ht="17.25" hidden="false" customHeight="true" outlineLevel="0" collapsed="false">
      <c r="A22" s="21"/>
      <c r="B22" s="22"/>
      <c r="C22" s="21"/>
      <c r="D22" s="22"/>
      <c r="E22" s="23"/>
      <c r="F22" s="30"/>
      <c r="G22" s="22" t="s">
        <v>45</v>
      </c>
      <c r="H22" s="22" t="s">
        <v>46</v>
      </c>
      <c r="I22" s="22" t="s">
        <v>47</v>
      </c>
      <c r="J22" s="22" t="s">
        <v>54</v>
      </c>
      <c r="K22" s="39" t="s">
        <v>51</v>
      </c>
      <c r="L22" s="25" t="n">
        <f aca="false">L53</f>
        <v>250</v>
      </c>
      <c r="M22" s="25" t="n">
        <f aca="false">M53</f>
        <v>0</v>
      </c>
      <c r="N22" s="25" t="n">
        <f aca="false">N53</f>
        <v>0</v>
      </c>
      <c r="O22" s="25" t="n">
        <f aca="false">O53</f>
        <v>0</v>
      </c>
      <c r="P22" s="25" t="n">
        <f aca="false">P53</f>
        <v>0</v>
      </c>
      <c r="Q22" s="25" t="n">
        <f aca="false">Q53</f>
        <v>0</v>
      </c>
      <c r="R22" s="25" t="n">
        <f aca="false">R53</f>
        <v>250</v>
      </c>
      <c r="S22" s="25" t="n">
        <f aca="false">S53</f>
        <v>250</v>
      </c>
      <c r="T22" s="34" t="n">
        <f aca="false">L22*100/R22</f>
        <v>100</v>
      </c>
      <c r="U22" s="40" t="n">
        <f aca="false">S22*100/R22</f>
        <v>100</v>
      </c>
      <c r="V22" s="20"/>
    </row>
    <row r="23" s="13" customFormat="true" ht="17.25" hidden="false" customHeight="true" outlineLevel="0" collapsed="false">
      <c r="A23" s="21"/>
      <c r="B23" s="22"/>
      <c r="C23" s="21"/>
      <c r="D23" s="22"/>
      <c r="E23" s="23"/>
      <c r="F23" s="30"/>
      <c r="G23" s="22" t="s">
        <v>45</v>
      </c>
      <c r="H23" s="22" t="s">
        <v>46</v>
      </c>
      <c r="I23" s="22" t="s">
        <v>47</v>
      </c>
      <c r="J23" s="22" t="s">
        <v>55</v>
      </c>
      <c r="K23" s="39" t="s">
        <v>56</v>
      </c>
      <c r="L23" s="25" t="n">
        <f aca="false">L54</f>
        <v>23997.6</v>
      </c>
      <c r="M23" s="25"/>
      <c r="N23" s="25"/>
      <c r="O23" s="25"/>
      <c r="P23" s="25"/>
      <c r="Q23" s="25"/>
      <c r="R23" s="25" t="n">
        <f aca="false">R54</f>
        <v>23997.6</v>
      </c>
      <c r="S23" s="25" t="n">
        <f aca="false">S54</f>
        <v>23997.6</v>
      </c>
      <c r="T23" s="34" t="n">
        <f aca="false">L23*100/R23</f>
        <v>100</v>
      </c>
      <c r="U23" s="40" t="n">
        <f aca="false">S23*100/R23</f>
        <v>100</v>
      </c>
      <c r="V23" s="20"/>
    </row>
    <row r="24" s="13" customFormat="true" ht="17.25" hidden="false" customHeight="true" outlineLevel="0" collapsed="false">
      <c r="A24" s="21"/>
      <c r="B24" s="22"/>
      <c r="C24" s="21"/>
      <c r="D24" s="22"/>
      <c r="E24" s="23"/>
      <c r="F24" s="30"/>
      <c r="G24" s="22" t="s">
        <v>45</v>
      </c>
      <c r="H24" s="22" t="s">
        <v>46</v>
      </c>
      <c r="I24" s="22" t="s">
        <v>47</v>
      </c>
      <c r="J24" s="22" t="s">
        <v>57</v>
      </c>
      <c r="K24" s="39" t="s">
        <v>56</v>
      </c>
      <c r="L24" s="25" t="n">
        <f aca="false">L55</f>
        <v>2.4</v>
      </c>
      <c r="M24" s="25"/>
      <c r="N24" s="25"/>
      <c r="O24" s="25"/>
      <c r="P24" s="25"/>
      <c r="Q24" s="25"/>
      <c r="R24" s="25" t="n">
        <f aca="false">R55</f>
        <v>2.4</v>
      </c>
      <c r="S24" s="25" t="n">
        <f aca="false">S55</f>
        <v>2.4</v>
      </c>
      <c r="T24" s="34" t="n">
        <f aca="false">L24*100/R24</f>
        <v>100</v>
      </c>
      <c r="U24" s="40" t="n">
        <f aca="false">S24*100/R24</f>
        <v>100</v>
      </c>
      <c r="V24" s="20"/>
    </row>
    <row r="25" s="13" customFormat="true" ht="17.25" hidden="false" customHeight="true" outlineLevel="0" collapsed="false">
      <c r="A25" s="21"/>
      <c r="B25" s="22"/>
      <c r="C25" s="21"/>
      <c r="D25" s="22"/>
      <c r="E25" s="23"/>
      <c r="F25" s="30"/>
      <c r="G25" s="22" t="s">
        <v>45</v>
      </c>
      <c r="H25" s="22" t="s">
        <v>46</v>
      </c>
      <c r="I25" s="22" t="s">
        <v>47</v>
      </c>
      <c r="J25" s="22" t="s">
        <v>48</v>
      </c>
      <c r="K25" s="39" t="s">
        <v>58</v>
      </c>
      <c r="L25" s="25" t="n">
        <f aca="false">L51+L38+L88+L94+L102</f>
        <v>504.55</v>
      </c>
      <c r="M25" s="25" t="n">
        <f aca="false">M51</f>
        <v>0</v>
      </c>
      <c r="N25" s="25" t="n">
        <f aca="false">N51</f>
        <v>0</v>
      </c>
      <c r="O25" s="25" t="n">
        <f aca="false">O51</f>
        <v>0</v>
      </c>
      <c r="P25" s="25" t="n">
        <f aca="false">P51</f>
        <v>0</v>
      </c>
      <c r="Q25" s="25" t="n">
        <f aca="false">Q51</f>
        <v>0</v>
      </c>
      <c r="R25" s="25" t="n">
        <f aca="false">R51+R88+R94+R102+R38</f>
        <v>504.55</v>
      </c>
      <c r="S25" s="25" t="n">
        <f aca="false">S51+S88+S94+S102+S38</f>
        <v>504.55</v>
      </c>
      <c r="T25" s="34" t="n">
        <f aca="false">S25*100/L25</f>
        <v>100</v>
      </c>
      <c r="U25" s="40" t="n">
        <f aca="false">S25*100/R25</f>
        <v>100</v>
      </c>
      <c r="V25" s="20"/>
    </row>
    <row r="26" s="13" customFormat="true" ht="17.25" hidden="false" customHeight="true" outlineLevel="0" collapsed="false">
      <c r="A26" s="21"/>
      <c r="B26" s="22"/>
      <c r="C26" s="21"/>
      <c r="D26" s="22"/>
      <c r="E26" s="23"/>
      <c r="F26" s="30"/>
      <c r="G26" s="22" t="s">
        <v>45</v>
      </c>
      <c r="H26" s="22" t="s">
        <v>46</v>
      </c>
      <c r="I26" s="22" t="s">
        <v>47</v>
      </c>
      <c r="J26" s="22" t="s">
        <v>59</v>
      </c>
      <c r="K26" s="39" t="s">
        <v>60</v>
      </c>
      <c r="L26" s="25" t="n">
        <f aca="false">L52</f>
        <v>643.31</v>
      </c>
      <c r="M26" s="25" t="n">
        <f aca="false">M52</f>
        <v>0</v>
      </c>
      <c r="N26" s="25" t="n">
        <f aca="false">N52</f>
        <v>0</v>
      </c>
      <c r="O26" s="25" t="n">
        <f aca="false">O52</f>
        <v>0</v>
      </c>
      <c r="P26" s="25" t="n">
        <f aca="false">P52</f>
        <v>0</v>
      </c>
      <c r="Q26" s="25" t="n">
        <f aca="false">Q52</f>
        <v>0</v>
      </c>
      <c r="R26" s="25" t="n">
        <f aca="false">R52</f>
        <v>643.31</v>
      </c>
      <c r="S26" s="25" t="n">
        <f aca="false">S52</f>
        <v>643.31</v>
      </c>
      <c r="T26" s="34" t="n">
        <f aca="false">S26*100/L26</f>
        <v>100</v>
      </c>
      <c r="U26" s="40" t="n">
        <f aca="false">S26*100/R26</f>
        <v>100</v>
      </c>
      <c r="V26" s="20"/>
    </row>
    <row r="27" s="13" customFormat="true" ht="32.25" hidden="false" customHeight="true" outlineLevel="0" collapsed="false">
      <c r="A27" s="21"/>
      <c r="B27" s="22"/>
      <c r="C27" s="21"/>
      <c r="D27" s="22"/>
      <c r="E27" s="23"/>
      <c r="F27" s="30"/>
      <c r="G27" s="22" t="s">
        <v>45</v>
      </c>
      <c r="H27" s="22" t="s">
        <v>46</v>
      </c>
      <c r="I27" s="22" t="s">
        <v>47</v>
      </c>
      <c r="J27" s="22" t="s">
        <v>61</v>
      </c>
      <c r="K27" s="39" t="s">
        <v>51</v>
      </c>
      <c r="L27" s="25" t="n">
        <f aca="false">L58</f>
        <v>24.9</v>
      </c>
      <c r="M27" s="25" t="n">
        <f aca="false">M58</f>
        <v>0</v>
      </c>
      <c r="N27" s="25" t="n">
        <f aca="false">N58</f>
        <v>0</v>
      </c>
      <c r="O27" s="25" t="n">
        <f aca="false">O58</f>
        <v>0</v>
      </c>
      <c r="P27" s="25" t="n">
        <f aca="false">P58</f>
        <v>0</v>
      </c>
      <c r="Q27" s="25" t="n">
        <f aca="false">Q58</f>
        <v>0</v>
      </c>
      <c r="R27" s="25" t="n">
        <f aca="false">R58</f>
        <v>24.9</v>
      </c>
      <c r="S27" s="25" t="n">
        <f aca="false">S58</f>
        <v>21.54</v>
      </c>
      <c r="T27" s="34" t="n">
        <f aca="false">S27*100/L27</f>
        <v>86.5060240963855</v>
      </c>
      <c r="U27" s="40" t="n">
        <v>0</v>
      </c>
      <c r="V27" s="20"/>
    </row>
    <row r="28" s="13" customFormat="true" ht="32.25" hidden="false" customHeight="true" outlineLevel="0" collapsed="false">
      <c r="A28" s="21"/>
      <c r="B28" s="22"/>
      <c r="C28" s="21"/>
      <c r="D28" s="22"/>
      <c r="E28" s="23"/>
      <c r="F28" s="30"/>
      <c r="G28" s="22" t="s">
        <v>45</v>
      </c>
      <c r="H28" s="22" t="s">
        <v>46</v>
      </c>
      <c r="I28" s="22" t="s">
        <v>47</v>
      </c>
      <c r="J28" s="22" t="s">
        <v>62</v>
      </c>
      <c r="K28" s="39" t="s">
        <v>56</v>
      </c>
      <c r="L28" s="25" t="n">
        <f aca="false">L59</f>
        <v>2400</v>
      </c>
      <c r="M28" s="25"/>
      <c r="N28" s="25"/>
      <c r="O28" s="25"/>
      <c r="P28" s="25"/>
      <c r="Q28" s="25"/>
      <c r="R28" s="25" t="n">
        <f aca="false">R59</f>
        <v>2400</v>
      </c>
      <c r="S28" s="25" t="n">
        <f aca="false">S59</f>
        <v>2400</v>
      </c>
      <c r="T28" s="34" t="n">
        <f aca="false">S28*100/L28</f>
        <v>100</v>
      </c>
      <c r="U28" s="40" t="n">
        <v>1</v>
      </c>
      <c r="V28" s="20"/>
    </row>
    <row r="29" s="13" customFormat="true" ht="17.25" hidden="false" customHeight="true" outlineLevel="0" collapsed="false">
      <c r="A29" s="21"/>
      <c r="B29" s="22"/>
      <c r="C29" s="21"/>
      <c r="D29" s="22"/>
      <c r="E29" s="23"/>
      <c r="F29" s="30"/>
      <c r="G29" s="22" t="s">
        <v>45</v>
      </c>
      <c r="H29" s="22" t="s">
        <v>46</v>
      </c>
      <c r="I29" s="22" t="s">
        <v>47</v>
      </c>
      <c r="J29" s="22" t="s">
        <v>63</v>
      </c>
      <c r="K29" s="39" t="s">
        <v>56</v>
      </c>
      <c r="L29" s="25" t="n">
        <f aca="false">L60</f>
        <v>682.25</v>
      </c>
      <c r="M29" s="25" t="n">
        <f aca="false">M60</f>
        <v>0</v>
      </c>
      <c r="N29" s="25" t="n">
        <f aca="false">N60</f>
        <v>0</v>
      </c>
      <c r="O29" s="25" t="n">
        <f aca="false">O60</f>
        <v>0</v>
      </c>
      <c r="P29" s="25" t="n">
        <f aca="false">P60</f>
        <v>0</v>
      </c>
      <c r="Q29" s="25" t="n">
        <f aca="false">Q60</f>
        <v>0</v>
      </c>
      <c r="R29" s="25" t="n">
        <f aca="false">R60</f>
        <v>682.25</v>
      </c>
      <c r="S29" s="25" t="n">
        <f aca="false">S60</f>
        <v>616.8</v>
      </c>
      <c r="T29" s="34" t="n">
        <f aca="false">S29*100/L29</f>
        <v>90.4067423964822</v>
      </c>
      <c r="U29" s="40" t="n">
        <v>0</v>
      </c>
      <c r="V29" s="20"/>
    </row>
    <row r="30" s="13" customFormat="true" ht="22.5" hidden="false" customHeight="true" outlineLevel="0" collapsed="false">
      <c r="A30" s="21"/>
      <c r="B30" s="22"/>
      <c r="C30" s="21"/>
      <c r="D30" s="22"/>
      <c r="E30" s="23"/>
      <c r="F30" s="30"/>
      <c r="G30" s="31" t="s">
        <v>45</v>
      </c>
      <c r="H30" s="31" t="s">
        <v>46</v>
      </c>
      <c r="I30" s="31" t="s">
        <v>64</v>
      </c>
      <c r="J30" s="31" t="s">
        <v>65</v>
      </c>
      <c r="K30" s="41" t="s">
        <v>51</v>
      </c>
      <c r="L30" s="33" t="n">
        <f aca="false">L56</f>
        <v>1010.1</v>
      </c>
      <c r="M30" s="33" t="n">
        <f aca="false">M56</f>
        <v>0</v>
      </c>
      <c r="N30" s="33" t="n">
        <f aca="false">N56</f>
        <v>0</v>
      </c>
      <c r="O30" s="33" t="n">
        <f aca="false">O56</f>
        <v>0</v>
      </c>
      <c r="P30" s="33" t="n">
        <f aca="false">P56</f>
        <v>0</v>
      </c>
      <c r="Q30" s="33" t="n">
        <f aca="false">Q56</f>
        <v>0</v>
      </c>
      <c r="R30" s="33" t="n">
        <f aca="false">R56</f>
        <v>1010.1</v>
      </c>
      <c r="S30" s="33" t="n">
        <f aca="false">S56</f>
        <v>1010.1</v>
      </c>
      <c r="T30" s="34" t="n">
        <f aca="false">S30*100/L30</f>
        <v>100</v>
      </c>
      <c r="U30" s="40" t="n">
        <f aca="false">S30*100/R30</f>
        <v>100</v>
      </c>
      <c r="V30" s="20"/>
    </row>
    <row r="31" s="13" customFormat="true" ht="22.5" hidden="false" customHeight="true" outlineLevel="0" collapsed="false">
      <c r="A31" s="21"/>
      <c r="B31" s="22"/>
      <c r="C31" s="21"/>
      <c r="D31" s="22"/>
      <c r="E31" s="23"/>
      <c r="F31" s="30"/>
      <c r="G31" s="22" t="s">
        <v>45</v>
      </c>
      <c r="H31" s="22" t="s">
        <v>46</v>
      </c>
      <c r="I31" s="22" t="s">
        <v>47</v>
      </c>
      <c r="J31" s="22" t="s">
        <v>66</v>
      </c>
      <c r="K31" s="42" t="n">
        <v>414</v>
      </c>
      <c r="L31" s="25" t="n">
        <f aca="false">L61</f>
        <v>2524.6</v>
      </c>
      <c r="M31" s="25" t="n">
        <f aca="false">M61</f>
        <v>0</v>
      </c>
      <c r="N31" s="25" t="n">
        <f aca="false">N61</f>
        <v>0</v>
      </c>
      <c r="O31" s="25" t="n">
        <f aca="false">O61</f>
        <v>0</v>
      </c>
      <c r="P31" s="25" t="n">
        <f aca="false">P61</f>
        <v>0</v>
      </c>
      <c r="Q31" s="25" t="n">
        <f aca="false">Q61</f>
        <v>0</v>
      </c>
      <c r="R31" s="25" t="n">
        <f aca="false">R61</f>
        <v>2524.6</v>
      </c>
      <c r="S31" s="25" t="n">
        <f aca="false">S61</f>
        <v>2522.94</v>
      </c>
      <c r="T31" s="34" t="n">
        <f aca="false">S31*100/L31</f>
        <v>99.9342470094272</v>
      </c>
      <c r="U31" s="40" t="n">
        <f aca="false">S31*100/R31</f>
        <v>99.9342470094272</v>
      </c>
      <c r="V31" s="20"/>
    </row>
    <row r="32" s="13" customFormat="true" ht="22.5" hidden="false" customHeight="true" outlineLevel="0" collapsed="false">
      <c r="A32" s="21"/>
      <c r="B32" s="22"/>
      <c r="C32" s="21"/>
      <c r="D32" s="22"/>
      <c r="E32" s="23"/>
      <c r="F32" s="30"/>
      <c r="G32" s="22" t="s">
        <v>45</v>
      </c>
      <c r="H32" s="22" t="s">
        <v>46</v>
      </c>
      <c r="I32" s="22" t="s">
        <v>47</v>
      </c>
      <c r="J32" s="22" t="s">
        <v>67</v>
      </c>
      <c r="K32" s="42" t="n">
        <v>414</v>
      </c>
      <c r="L32" s="25" t="n">
        <f aca="false">L62</f>
        <v>1183.22</v>
      </c>
      <c r="M32" s="25"/>
      <c r="N32" s="25"/>
      <c r="O32" s="25"/>
      <c r="P32" s="25"/>
      <c r="Q32" s="25"/>
      <c r="R32" s="25" t="n">
        <f aca="false">R62</f>
        <v>1183.22</v>
      </c>
      <c r="S32" s="25" t="n">
        <f aca="false">S62</f>
        <v>1183.22</v>
      </c>
      <c r="T32" s="34" t="n">
        <f aca="false">S32*100/L32</f>
        <v>100</v>
      </c>
      <c r="U32" s="40" t="n">
        <f aca="false">S32*100/R32</f>
        <v>100</v>
      </c>
      <c r="V32" s="20"/>
    </row>
    <row r="33" s="13" customFormat="true" ht="22.5" hidden="false" customHeight="true" outlineLevel="0" collapsed="false">
      <c r="A33" s="21"/>
      <c r="B33" s="22"/>
      <c r="C33" s="21"/>
      <c r="D33" s="22"/>
      <c r="E33" s="23"/>
      <c r="F33" s="30"/>
      <c r="G33" s="22" t="s">
        <v>45</v>
      </c>
      <c r="H33" s="22" t="s">
        <v>46</v>
      </c>
      <c r="I33" s="22" t="s">
        <v>47</v>
      </c>
      <c r="J33" s="22" t="s">
        <v>68</v>
      </c>
      <c r="K33" s="42" t="n">
        <v>414</v>
      </c>
      <c r="L33" s="25" t="n">
        <f aca="false">L63</f>
        <v>0.12</v>
      </c>
      <c r="M33" s="25"/>
      <c r="N33" s="25"/>
      <c r="O33" s="25"/>
      <c r="P33" s="25"/>
      <c r="Q33" s="25"/>
      <c r="R33" s="25" t="n">
        <f aca="false">R63</f>
        <v>0.12</v>
      </c>
      <c r="S33" s="25" t="n">
        <f aca="false">S63</f>
        <v>0.12</v>
      </c>
      <c r="T33" s="34" t="n">
        <f aca="false">S33*100/L33</f>
        <v>100</v>
      </c>
      <c r="U33" s="40" t="n">
        <f aca="false">S33*100/R33</f>
        <v>100</v>
      </c>
      <c r="V33" s="20"/>
    </row>
    <row r="34" s="13" customFormat="true" ht="22.5" hidden="false" customHeight="true" outlineLevel="0" collapsed="false">
      <c r="A34" s="21"/>
      <c r="B34" s="22"/>
      <c r="C34" s="21"/>
      <c r="D34" s="22"/>
      <c r="E34" s="23"/>
      <c r="F34" s="30"/>
      <c r="G34" s="22" t="s">
        <v>45</v>
      </c>
      <c r="H34" s="22" t="s">
        <v>46</v>
      </c>
      <c r="I34" s="22" t="s">
        <v>47</v>
      </c>
      <c r="J34" s="22" t="s">
        <v>69</v>
      </c>
      <c r="K34" s="37" t="s">
        <v>56</v>
      </c>
      <c r="L34" s="25" t="n">
        <f aca="false">L64</f>
        <v>4317.39</v>
      </c>
      <c r="M34" s="25" t="n">
        <f aca="false">M64</f>
        <v>0</v>
      </c>
      <c r="N34" s="25" t="n">
        <f aca="false">N64</f>
        <v>0</v>
      </c>
      <c r="O34" s="25" t="n">
        <f aca="false">O64</f>
        <v>0</v>
      </c>
      <c r="P34" s="25" t="n">
        <f aca="false">P64</f>
        <v>0</v>
      </c>
      <c r="Q34" s="25" t="n">
        <f aca="false">Q64</f>
        <v>0</v>
      </c>
      <c r="R34" s="25" t="n">
        <f aca="false">R64</f>
        <v>4317.39</v>
      </c>
      <c r="S34" s="25" t="n">
        <f aca="false">S64</f>
        <v>4317.39</v>
      </c>
      <c r="T34" s="34" t="n">
        <f aca="false">S34*100/L34</f>
        <v>100</v>
      </c>
      <c r="U34" s="40" t="n">
        <f aca="false">S34*100/R34</f>
        <v>100</v>
      </c>
      <c r="V34" s="20"/>
    </row>
    <row r="35" s="13" customFormat="true" ht="22.5" hidden="false" customHeight="true" outlineLevel="0" collapsed="false">
      <c r="A35" s="21"/>
      <c r="B35" s="22"/>
      <c r="C35" s="21"/>
      <c r="D35" s="22"/>
      <c r="E35" s="23"/>
      <c r="F35" s="30"/>
      <c r="G35" s="22" t="s">
        <v>45</v>
      </c>
      <c r="H35" s="22" t="s">
        <v>46</v>
      </c>
      <c r="I35" s="22" t="s">
        <v>47</v>
      </c>
      <c r="J35" s="22" t="s">
        <v>70</v>
      </c>
      <c r="K35" s="37" t="s">
        <v>56</v>
      </c>
      <c r="L35" s="25" t="n">
        <f aca="false">L65</f>
        <v>0</v>
      </c>
      <c r="M35" s="25" t="n">
        <f aca="false">M65</f>
        <v>0</v>
      </c>
      <c r="N35" s="25" t="n">
        <f aca="false">N65</f>
        <v>0</v>
      </c>
      <c r="O35" s="25" t="n">
        <f aca="false">O65</f>
        <v>0</v>
      </c>
      <c r="P35" s="25" t="n">
        <f aca="false">P65</f>
        <v>0</v>
      </c>
      <c r="Q35" s="25" t="n">
        <f aca="false">Q65</f>
        <v>0</v>
      </c>
      <c r="R35" s="25" t="n">
        <f aca="false">R65</f>
        <v>0</v>
      </c>
      <c r="S35" s="25" t="n">
        <f aca="false">S65</f>
        <v>0</v>
      </c>
      <c r="T35" s="43" t="n">
        <v>0</v>
      </c>
      <c r="U35" s="35" t="n">
        <v>0</v>
      </c>
      <c r="V35" s="20"/>
    </row>
    <row r="36" s="13" customFormat="true" ht="16.5" hidden="false" customHeight="true" outlineLevel="0" collapsed="false">
      <c r="A36" s="31" t="s">
        <v>38</v>
      </c>
      <c r="B36" s="31" t="s">
        <v>71</v>
      </c>
      <c r="C36" s="31" t="s">
        <v>39</v>
      </c>
      <c r="D36" s="31" t="s">
        <v>39</v>
      </c>
      <c r="E36" s="44" t="s">
        <v>72</v>
      </c>
      <c r="F36" s="45" t="s">
        <v>41</v>
      </c>
      <c r="G36" s="46"/>
      <c r="H36" s="46"/>
      <c r="I36" s="46"/>
      <c r="J36" s="46"/>
      <c r="K36" s="46"/>
      <c r="L36" s="47" t="n">
        <f aca="false">L37+L38+L39</f>
        <v>19325.01</v>
      </c>
      <c r="M36" s="47" t="e">
        <f aca="false">M37+M38+#REF!+M39</f>
        <v>#REF!</v>
      </c>
      <c r="N36" s="47" t="e">
        <f aca="false">N37+N38+#REF!+N39</f>
        <v>#REF!</v>
      </c>
      <c r="O36" s="47" t="e">
        <f aca="false">O37+O38+#REF!+O39</f>
        <v>#REF!</v>
      </c>
      <c r="P36" s="47" t="e">
        <f aca="false">P37+P38+#REF!+P39</f>
        <v>#REF!</v>
      </c>
      <c r="Q36" s="47" t="e">
        <f aca="false">Q37+Q38+#REF!+Q39</f>
        <v>#REF!</v>
      </c>
      <c r="R36" s="47" t="n">
        <f aca="false">R37+R38+R39</f>
        <v>19325.01</v>
      </c>
      <c r="S36" s="47" t="n">
        <f aca="false">S37+S38+S39</f>
        <v>19325.01</v>
      </c>
      <c r="T36" s="48" t="n">
        <f aca="false">T37</f>
        <v>100</v>
      </c>
      <c r="U36" s="27" t="n">
        <f aca="false">U37</f>
        <v>100</v>
      </c>
      <c r="V36" s="20"/>
    </row>
    <row r="37" s="13" customFormat="true" ht="27" hidden="false" customHeight="true" outlineLevel="0" collapsed="false">
      <c r="A37" s="31"/>
      <c r="B37" s="31"/>
      <c r="C37" s="31"/>
      <c r="D37" s="31"/>
      <c r="E37" s="44"/>
      <c r="F37" s="49" t="s">
        <v>44</v>
      </c>
      <c r="G37" s="50" t="s">
        <v>45</v>
      </c>
      <c r="H37" s="31" t="s">
        <v>46</v>
      </c>
      <c r="I37" s="31" t="s">
        <v>47</v>
      </c>
      <c r="J37" s="31" t="s">
        <v>48</v>
      </c>
      <c r="K37" s="51" t="s">
        <v>73</v>
      </c>
      <c r="L37" s="33" t="n">
        <f aca="false">L40+L41+L42+L45+L44+L43</f>
        <v>19110.54</v>
      </c>
      <c r="M37" s="33" t="n">
        <f aca="false">M40+M41+M42+M45+M44+M43</f>
        <v>0</v>
      </c>
      <c r="N37" s="33" t="n">
        <f aca="false">N40+N41+N42+N45+N44+N43</f>
        <v>0</v>
      </c>
      <c r="O37" s="33" t="n">
        <f aca="false">O40+O41+O42+O45+O44+O43</f>
        <v>0</v>
      </c>
      <c r="P37" s="33" t="n">
        <f aca="false">P40+P41+P42+P45+P44+P43</f>
        <v>0</v>
      </c>
      <c r="Q37" s="33" t="n">
        <f aca="false">Q40+Q41+Q42+Q45+Q44+Q43</f>
        <v>0</v>
      </c>
      <c r="R37" s="33" t="n">
        <f aca="false">R40+R41+R42+R45+R44+R43</f>
        <v>19110.54</v>
      </c>
      <c r="S37" s="33" t="n">
        <f aca="false">S40+S41+S42+S45+S44+S43</f>
        <v>19110.54</v>
      </c>
      <c r="T37" s="34" t="n">
        <f aca="false">S37*100/L37</f>
        <v>100</v>
      </c>
      <c r="U37" s="35" t="n">
        <f aca="false">S37*100/R37</f>
        <v>100</v>
      </c>
    </row>
    <row r="38" s="13" customFormat="true" ht="27" hidden="false" customHeight="true" outlineLevel="0" collapsed="false">
      <c r="A38" s="31"/>
      <c r="B38" s="31"/>
      <c r="C38" s="31"/>
      <c r="D38" s="31"/>
      <c r="E38" s="44"/>
      <c r="F38" s="49"/>
      <c r="G38" s="50" t="s">
        <v>45</v>
      </c>
      <c r="H38" s="31" t="s">
        <v>46</v>
      </c>
      <c r="I38" s="31" t="s">
        <v>47</v>
      </c>
      <c r="J38" s="31" t="s">
        <v>48</v>
      </c>
      <c r="K38" s="51" t="n">
        <v>622.851</v>
      </c>
      <c r="L38" s="25" t="n">
        <f aca="false">L46</f>
        <v>44.4</v>
      </c>
      <c r="M38" s="25" t="n">
        <f aca="false">M46</f>
        <v>0</v>
      </c>
      <c r="N38" s="25" t="n">
        <f aca="false">N46</f>
        <v>0</v>
      </c>
      <c r="O38" s="25" t="n">
        <f aca="false">O46</f>
        <v>0</v>
      </c>
      <c r="P38" s="25" t="n">
        <f aca="false">P46</f>
        <v>0</v>
      </c>
      <c r="Q38" s="25" t="n">
        <f aca="false">Q46</f>
        <v>0</v>
      </c>
      <c r="R38" s="25" t="n">
        <f aca="false">R46</f>
        <v>44.4</v>
      </c>
      <c r="S38" s="25" t="n">
        <f aca="false">S46</f>
        <v>44.4</v>
      </c>
      <c r="T38" s="33" t="n">
        <f aca="false">S38*100/L38</f>
        <v>100</v>
      </c>
      <c r="U38" s="40" t="n">
        <v>0</v>
      </c>
    </row>
    <row r="39" s="13" customFormat="true" ht="27" hidden="false" customHeight="true" outlineLevel="0" collapsed="false">
      <c r="A39" s="31"/>
      <c r="B39" s="31"/>
      <c r="C39" s="31"/>
      <c r="D39" s="31"/>
      <c r="E39" s="44"/>
      <c r="F39" s="49"/>
      <c r="G39" s="50" t="s">
        <v>45</v>
      </c>
      <c r="H39" s="31" t="s">
        <v>46</v>
      </c>
      <c r="I39" s="31" t="s">
        <v>47</v>
      </c>
      <c r="J39" s="22" t="s">
        <v>52</v>
      </c>
      <c r="K39" s="51" t="n">
        <v>622</v>
      </c>
      <c r="L39" s="25" t="n">
        <f aca="false">L47</f>
        <v>170.07</v>
      </c>
      <c r="M39" s="25" t="n">
        <f aca="false">M47</f>
        <v>0</v>
      </c>
      <c r="N39" s="25" t="n">
        <f aca="false">N47</f>
        <v>0</v>
      </c>
      <c r="O39" s="25" t="n">
        <f aca="false">O47</f>
        <v>0</v>
      </c>
      <c r="P39" s="25" t="n">
        <f aca="false">P47</f>
        <v>0</v>
      </c>
      <c r="Q39" s="25" t="n">
        <f aca="false">Q47</f>
        <v>0</v>
      </c>
      <c r="R39" s="25" t="n">
        <f aca="false">R47</f>
        <v>170.07</v>
      </c>
      <c r="S39" s="25" t="n">
        <f aca="false">S47</f>
        <v>170.07</v>
      </c>
      <c r="T39" s="33" t="n">
        <f aca="false">S39*100/L39</f>
        <v>100</v>
      </c>
      <c r="U39" s="40" t="n">
        <v>0</v>
      </c>
    </row>
    <row r="40" s="13" customFormat="true" ht="36" hidden="false" customHeight="true" outlineLevel="0" collapsed="false">
      <c r="A40" s="52" t="s">
        <v>38</v>
      </c>
      <c r="B40" s="52" t="s">
        <v>71</v>
      </c>
      <c r="C40" s="52" t="s">
        <v>46</v>
      </c>
      <c r="D40" s="52"/>
      <c r="E40" s="53" t="s">
        <v>74</v>
      </c>
      <c r="F40" s="54" t="s">
        <v>75</v>
      </c>
      <c r="G40" s="55" t="s">
        <v>45</v>
      </c>
      <c r="H40" s="52" t="s">
        <v>46</v>
      </c>
      <c r="I40" s="52" t="s">
        <v>47</v>
      </c>
      <c r="J40" s="52" t="s">
        <v>48</v>
      </c>
      <c r="K40" s="56" t="s">
        <v>49</v>
      </c>
      <c r="L40" s="57" t="n">
        <v>3515.05</v>
      </c>
      <c r="M40" s="58"/>
      <c r="N40" s="57"/>
      <c r="O40" s="57"/>
      <c r="P40" s="57"/>
      <c r="Q40" s="57"/>
      <c r="R40" s="57" t="n">
        <v>3515.05</v>
      </c>
      <c r="S40" s="57" t="n">
        <v>3515.05</v>
      </c>
      <c r="T40" s="57" t="n">
        <f aca="false">S40*100/L40</f>
        <v>100</v>
      </c>
      <c r="U40" s="59" t="n">
        <f aca="false">S40*100/R40</f>
        <v>100</v>
      </c>
      <c r="V40" s="20"/>
    </row>
    <row r="41" s="13" customFormat="true" ht="39.75" hidden="false" customHeight="true" outlineLevel="0" collapsed="false">
      <c r="A41" s="52" t="s">
        <v>38</v>
      </c>
      <c r="B41" s="52" t="s">
        <v>71</v>
      </c>
      <c r="C41" s="52" t="s">
        <v>38</v>
      </c>
      <c r="D41" s="52"/>
      <c r="E41" s="53" t="s">
        <v>76</v>
      </c>
      <c r="F41" s="54"/>
      <c r="G41" s="55" t="s">
        <v>45</v>
      </c>
      <c r="H41" s="52" t="s">
        <v>46</v>
      </c>
      <c r="I41" s="52" t="s">
        <v>47</v>
      </c>
      <c r="J41" s="52" t="s">
        <v>48</v>
      </c>
      <c r="K41" s="56" t="s">
        <v>77</v>
      </c>
      <c r="L41" s="57" t="n">
        <v>892.48</v>
      </c>
      <c r="M41" s="58"/>
      <c r="N41" s="57"/>
      <c r="O41" s="57"/>
      <c r="P41" s="57"/>
      <c r="Q41" s="57"/>
      <c r="R41" s="57" t="n">
        <v>892.48</v>
      </c>
      <c r="S41" s="57" t="n">
        <v>892.48</v>
      </c>
      <c r="T41" s="57" t="n">
        <f aca="false">S41*100/L41</f>
        <v>100</v>
      </c>
      <c r="U41" s="59" t="n">
        <f aca="false">S41*100/R41</f>
        <v>100</v>
      </c>
      <c r="V41" s="20"/>
    </row>
    <row r="42" s="13" customFormat="true" ht="60" hidden="false" customHeight="true" outlineLevel="0" collapsed="false">
      <c r="A42" s="52" t="s">
        <v>38</v>
      </c>
      <c r="B42" s="52" t="s">
        <v>71</v>
      </c>
      <c r="C42" s="52" t="s">
        <v>47</v>
      </c>
      <c r="D42" s="52"/>
      <c r="E42" s="53" t="s">
        <v>78</v>
      </c>
      <c r="F42" s="54"/>
      <c r="G42" s="55" t="s">
        <v>45</v>
      </c>
      <c r="H42" s="52" t="s">
        <v>46</v>
      </c>
      <c r="I42" s="52" t="s">
        <v>47</v>
      </c>
      <c r="J42" s="52" t="s">
        <v>48</v>
      </c>
      <c r="K42" s="56" t="s">
        <v>49</v>
      </c>
      <c r="L42" s="57" t="n">
        <v>12735.11</v>
      </c>
      <c r="M42" s="58"/>
      <c r="N42" s="57"/>
      <c r="O42" s="57"/>
      <c r="P42" s="57"/>
      <c r="Q42" s="57"/>
      <c r="R42" s="57" t="n">
        <v>12735.11</v>
      </c>
      <c r="S42" s="57" t="n">
        <v>12735.11</v>
      </c>
      <c r="T42" s="57" t="n">
        <f aca="false">S42*100/L42</f>
        <v>100</v>
      </c>
      <c r="U42" s="59" t="n">
        <f aca="false">S42*100/R42</f>
        <v>100</v>
      </c>
      <c r="V42" s="20"/>
    </row>
    <row r="43" s="13" customFormat="true" ht="60" hidden="false" customHeight="true" outlineLevel="0" collapsed="false">
      <c r="A43" s="52" t="s">
        <v>38</v>
      </c>
      <c r="B43" s="52" t="s">
        <v>71</v>
      </c>
      <c r="C43" s="52" t="s">
        <v>79</v>
      </c>
      <c r="D43" s="52"/>
      <c r="E43" s="53" t="s">
        <v>80</v>
      </c>
      <c r="F43" s="54"/>
      <c r="G43" s="55" t="s">
        <v>45</v>
      </c>
      <c r="H43" s="52" t="s">
        <v>46</v>
      </c>
      <c r="I43" s="52" t="s">
        <v>47</v>
      </c>
      <c r="J43" s="52" t="s">
        <v>48</v>
      </c>
      <c r="K43" s="56" t="s">
        <v>77</v>
      </c>
      <c r="L43" s="57" t="n">
        <v>715.05</v>
      </c>
      <c r="M43" s="58"/>
      <c r="N43" s="57"/>
      <c r="O43" s="57"/>
      <c r="P43" s="57"/>
      <c r="Q43" s="57"/>
      <c r="R43" s="57" t="n">
        <v>715.05</v>
      </c>
      <c r="S43" s="57" t="n">
        <v>715.05</v>
      </c>
      <c r="T43" s="57" t="n">
        <f aca="false">S43*100/L43</f>
        <v>100</v>
      </c>
      <c r="U43" s="59" t="n">
        <f aca="false">S43*100/R43</f>
        <v>100</v>
      </c>
      <c r="V43" s="20"/>
    </row>
    <row r="44" s="13" customFormat="true" ht="60" hidden="false" customHeight="true" outlineLevel="0" collapsed="false">
      <c r="A44" s="52" t="s">
        <v>38</v>
      </c>
      <c r="B44" s="52" t="s">
        <v>71</v>
      </c>
      <c r="C44" s="52" t="s">
        <v>81</v>
      </c>
      <c r="D44" s="52"/>
      <c r="E44" s="53" t="s">
        <v>82</v>
      </c>
      <c r="F44" s="54"/>
      <c r="G44" s="55" t="s">
        <v>45</v>
      </c>
      <c r="H44" s="52" t="s">
        <v>46</v>
      </c>
      <c r="I44" s="52" t="s">
        <v>47</v>
      </c>
      <c r="J44" s="52" t="s">
        <v>48</v>
      </c>
      <c r="K44" s="56" t="s">
        <v>49</v>
      </c>
      <c r="L44" s="57" t="n">
        <v>131.94</v>
      </c>
      <c r="M44" s="58"/>
      <c r="N44" s="57"/>
      <c r="O44" s="57"/>
      <c r="P44" s="57"/>
      <c r="Q44" s="57"/>
      <c r="R44" s="57" t="n">
        <v>131.94</v>
      </c>
      <c r="S44" s="57" t="n">
        <v>131.94</v>
      </c>
      <c r="T44" s="57" t="n">
        <f aca="false">S44*100/L44</f>
        <v>100</v>
      </c>
      <c r="U44" s="59" t="n">
        <f aca="false">S44*100/R44</f>
        <v>100</v>
      </c>
      <c r="V44" s="20"/>
    </row>
    <row r="45" s="18" customFormat="true" ht="57" hidden="false" customHeight="true" outlineLevel="0" collapsed="false">
      <c r="A45" s="52" t="s">
        <v>38</v>
      </c>
      <c r="B45" s="52" t="s">
        <v>71</v>
      </c>
      <c r="C45" s="52" t="s">
        <v>79</v>
      </c>
      <c r="D45" s="52"/>
      <c r="E45" s="53" t="s">
        <v>83</v>
      </c>
      <c r="F45" s="54"/>
      <c r="G45" s="55" t="s">
        <v>45</v>
      </c>
      <c r="H45" s="52" t="s">
        <v>46</v>
      </c>
      <c r="I45" s="52" t="s">
        <v>47</v>
      </c>
      <c r="J45" s="52" t="s">
        <v>48</v>
      </c>
      <c r="K45" s="56" t="s">
        <v>49</v>
      </c>
      <c r="L45" s="57" t="n">
        <v>1120.91</v>
      </c>
      <c r="M45" s="58"/>
      <c r="N45" s="57"/>
      <c r="O45" s="57"/>
      <c r="P45" s="57"/>
      <c r="Q45" s="57"/>
      <c r="R45" s="57" t="n">
        <v>1120.91</v>
      </c>
      <c r="S45" s="57" t="n">
        <v>1120.91</v>
      </c>
      <c r="T45" s="57" t="n">
        <f aca="false">S45*100/L45</f>
        <v>100</v>
      </c>
      <c r="U45" s="59" t="n">
        <f aca="false">S45*100/R45</f>
        <v>100</v>
      </c>
      <c r="V45" s="20"/>
      <c r="W45" s="20"/>
      <c r="X45" s="20"/>
      <c r="Y45" s="20"/>
      <c r="Z45" s="20"/>
    </row>
    <row r="46" s="20" customFormat="true" ht="26.25" hidden="false" customHeight="true" outlineLevel="0" collapsed="false">
      <c r="A46" s="60" t="s">
        <v>38</v>
      </c>
      <c r="B46" s="60" t="s">
        <v>71</v>
      </c>
      <c r="C46" s="60" t="s">
        <v>84</v>
      </c>
      <c r="D46" s="60"/>
      <c r="E46" s="61" t="s">
        <v>85</v>
      </c>
      <c r="F46" s="54"/>
      <c r="G46" s="55" t="s">
        <v>45</v>
      </c>
      <c r="H46" s="52" t="s">
        <v>46</v>
      </c>
      <c r="I46" s="52" t="s">
        <v>47</v>
      </c>
      <c r="J46" s="52" t="s">
        <v>48</v>
      </c>
      <c r="K46" s="56" t="n">
        <v>622.851</v>
      </c>
      <c r="L46" s="57" t="n">
        <v>44.4</v>
      </c>
      <c r="M46" s="58"/>
      <c r="N46" s="57"/>
      <c r="O46" s="57"/>
      <c r="P46" s="57"/>
      <c r="Q46" s="57"/>
      <c r="R46" s="57" t="n">
        <v>44.4</v>
      </c>
      <c r="S46" s="57" t="n">
        <v>44.4</v>
      </c>
      <c r="T46" s="57" t="n">
        <f aca="false">S46*100/L46</f>
        <v>100</v>
      </c>
      <c r="U46" s="59" t="n">
        <f aca="false">S46*100/R46</f>
        <v>100</v>
      </c>
    </row>
    <row r="47" s="20" customFormat="true" ht="18" hidden="false" customHeight="true" outlineLevel="0" collapsed="false">
      <c r="A47" s="52" t="s">
        <v>38</v>
      </c>
      <c r="B47" s="52" t="s">
        <v>71</v>
      </c>
      <c r="C47" s="52" t="s">
        <v>86</v>
      </c>
      <c r="D47" s="52"/>
      <c r="E47" s="62" t="s">
        <v>87</v>
      </c>
      <c r="F47" s="54"/>
      <c r="G47" s="55" t="s">
        <v>45</v>
      </c>
      <c r="H47" s="52" t="s">
        <v>46</v>
      </c>
      <c r="I47" s="52" t="s">
        <v>47</v>
      </c>
      <c r="J47" s="52" t="s">
        <v>52</v>
      </c>
      <c r="K47" s="56" t="n">
        <v>622</v>
      </c>
      <c r="L47" s="57" t="n">
        <v>170.07</v>
      </c>
      <c r="M47" s="58"/>
      <c r="N47" s="57"/>
      <c r="O47" s="57"/>
      <c r="P47" s="57"/>
      <c r="Q47" s="57"/>
      <c r="R47" s="57" t="n">
        <v>170.07</v>
      </c>
      <c r="S47" s="57" t="n">
        <v>170.07</v>
      </c>
      <c r="T47" s="57" t="n">
        <f aca="false">S47*100/L47</f>
        <v>100</v>
      </c>
      <c r="U47" s="59" t="n">
        <f aca="false">S47*100/R47</f>
        <v>100</v>
      </c>
    </row>
    <row r="48" s="20" customFormat="true" ht="22.5" hidden="false" customHeight="true" outlineLevel="0" collapsed="false">
      <c r="A48" s="52"/>
      <c r="B48" s="52"/>
      <c r="C48" s="52"/>
      <c r="D48" s="52"/>
      <c r="E48" s="62"/>
      <c r="F48" s="54"/>
      <c r="G48" s="55" t="s">
        <v>45</v>
      </c>
      <c r="H48" s="52" t="s">
        <v>46</v>
      </c>
      <c r="I48" s="52" t="s">
        <v>47</v>
      </c>
      <c r="J48" s="52" t="s">
        <v>50</v>
      </c>
      <c r="K48" s="56" t="n">
        <v>622</v>
      </c>
      <c r="L48" s="57" t="n">
        <v>0</v>
      </c>
      <c r="M48" s="58"/>
      <c r="N48" s="57"/>
      <c r="O48" s="57"/>
      <c r="P48" s="57"/>
      <c r="Q48" s="57"/>
      <c r="R48" s="57" t="n">
        <v>0</v>
      </c>
      <c r="S48" s="57" t="n">
        <v>0</v>
      </c>
      <c r="T48" s="57" t="n">
        <v>0</v>
      </c>
      <c r="U48" s="59" t="n">
        <v>0</v>
      </c>
    </row>
    <row r="49" s="13" customFormat="true" ht="21.75" hidden="false" customHeight="true" outlineLevel="0" collapsed="false">
      <c r="A49" s="63" t="s">
        <v>38</v>
      </c>
      <c r="B49" s="63" t="s">
        <v>88</v>
      </c>
      <c r="C49" s="63" t="s">
        <v>39</v>
      </c>
      <c r="D49" s="63" t="s">
        <v>39</v>
      </c>
      <c r="E49" s="64" t="s">
        <v>89</v>
      </c>
      <c r="F49" s="65" t="s">
        <v>41</v>
      </c>
      <c r="G49" s="66"/>
      <c r="H49" s="46"/>
      <c r="I49" s="46"/>
      <c r="J49" s="46"/>
      <c r="K49" s="46"/>
      <c r="L49" s="47" t="n">
        <f aca="false">L50+L56+L53+L51+L58+L60+L54+L61+L64+L52+L65+L57+L55+L59+L62+L63</f>
        <v>84075.27</v>
      </c>
      <c r="M49" s="47" t="e">
        <f aca="false">M50+M56+M53+M51+M58+M60+M54+M61+M64+M52+M65+M57+M55+M59+M62+M63</f>
        <v>#REF!</v>
      </c>
      <c r="N49" s="47" t="e">
        <f aca="false">N50+N56+N53+N51+N58+N60+N54+N61+N64+N52+N65+N57+N55+N59+N62+N63</f>
        <v>#REF!</v>
      </c>
      <c r="O49" s="47" t="e">
        <f aca="false">O50+O56+O53+O51+O58+O60+O54+O61+O64+O52+O65+O57+O55+O59+O62+O63</f>
        <v>#REF!</v>
      </c>
      <c r="P49" s="47" t="e">
        <f aca="false">P50+P56+P53+P51+P58+P60+P54+P61+P64+P52+P65+P57+P55+P59+P62+P63</f>
        <v>#REF!</v>
      </c>
      <c r="Q49" s="47" t="e">
        <f aca="false">Q50+Q56+Q53+Q51+Q58+Q60+Q54+Q61+Q64+Q52+Q65+Q57+Q55+Q59+Q62+Q63</f>
        <v>#REF!</v>
      </c>
      <c r="R49" s="47" t="n">
        <f aca="false">R50+R56+R53+R51+R58+R60+R54+R61+R64+R52+R65+R57+R55+R59+R62+R63</f>
        <v>84075.27</v>
      </c>
      <c r="S49" s="47" t="n">
        <f aca="false">S50+S56+S53+S51+S58+S60+S54+S61+S64+S52+S65+S57+S55+S59+S62+S63</f>
        <v>84004.63</v>
      </c>
      <c r="T49" s="25" t="n">
        <f aca="false">T50</f>
        <v>99.9996353451769</v>
      </c>
      <c r="U49" s="35" t="n">
        <f aca="false">U50</f>
        <v>99.9996353451769</v>
      </c>
    </row>
    <row r="50" s="13" customFormat="true" ht="22.5" hidden="false" customHeight="true" outlineLevel="0" collapsed="false">
      <c r="A50" s="63"/>
      <c r="B50" s="63"/>
      <c r="C50" s="63"/>
      <c r="D50" s="63"/>
      <c r="E50" s="64"/>
      <c r="F50" s="30" t="s">
        <v>44</v>
      </c>
      <c r="G50" s="67" t="s">
        <v>45</v>
      </c>
      <c r="H50" s="22" t="s">
        <v>46</v>
      </c>
      <c r="I50" s="22" t="s">
        <v>47</v>
      </c>
      <c r="J50" s="22" t="s">
        <v>48</v>
      </c>
      <c r="K50" s="51" t="s">
        <v>90</v>
      </c>
      <c r="L50" s="33" t="n">
        <f aca="false">L66+L67</f>
        <v>46619.43</v>
      </c>
      <c r="M50" s="33" t="e">
        <f aca="false">M66+M67</f>
        <v>#REF!</v>
      </c>
      <c r="N50" s="33" t="e">
        <f aca="false">N66+N67</f>
        <v>#REF!</v>
      </c>
      <c r="O50" s="33" t="e">
        <f aca="false">O66+O67</f>
        <v>#REF!</v>
      </c>
      <c r="P50" s="33" t="e">
        <f aca="false">P66+P67</f>
        <v>#REF!</v>
      </c>
      <c r="Q50" s="33" t="e">
        <f aca="false">Q66+Q67</f>
        <v>#REF!</v>
      </c>
      <c r="R50" s="33" t="n">
        <f aca="false">R66+R67</f>
        <v>46619.43</v>
      </c>
      <c r="S50" s="33" t="n">
        <f aca="false">S66+S67</f>
        <v>46619.26</v>
      </c>
      <c r="T50" s="68" t="n">
        <f aca="false">S50*100/L50</f>
        <v>99.9996353451769</v>
      </c>
      <c r="U50" s="69" t="n">
        <f aca="false">S50*100/R50</f>
        <v>99.9996353451769</v>
      </c>
    </row>
    <row r="51" s="13" customFormat="true" ht="22.5" hidden="false" customHeight="true" outlineLevel="0" collapsed="false">
      <c r="A51" s="63"/>
      <c r="B51" s="63"/>
      <c r="C51" s="63"/>
      <c r="D51" s="63"/>
      <c r="E51" s="64"/>
      <c r="F51" s="30"/>
      <c r="G51" s="67" t="s">
        <v>45</v>
      </c>
      <c r="H51" s="22" t="s">
        <v>46</v>
      </c>
      <c r="I51" s="22" t="s">
        <v>47</v>
      </c>
      <c r="J51" s="22" t="s">
        <v>48</v>
      </c>
      <c r="K51" s="42" t="n">
        <v>622</v>
      </c>
      <c r="L51" s="25" t="n">
        <f aca="false">L68</f>
        <v>419.95</v>
      </c>
      <c r="M51" s="25" t="n">
        <f aca="false">M68</f>
        <v>0</v>
      </c>
      <c r="N51" s="25" t="n">
        <f aca="false">N68</f>
        <v>0</v>
      </c>
      <c r="O51" s="25" t="n">
        <f aca="false">O68</f>
        <v>0</v>
      </c>
      <c r="P51" s="25" t="n">
        <f aca="false">P68</f>
        <v>0</v>
      </c>
      <c r="Q51" s="25" t="n">
        <f aca="false">Q68</f>
        <v>0</v>
      </c>
      <c r="R51" s="25" t="n">
        <f aca="false">R68</f>
        <v>419.95</v>
      </c>
      <c r="S51" s="25" t="n">
        <f aca="false">S68</f>
        <v>419.95</v>
      </c>
      <c r="T51" s="33" t="n">
        <f aca="false">S51*100/L51</f>
        <v>100</v>
      </c>
      <c r="U51" s="40" t="n">
        <f aca="false">S51*100/R51</f>
        <v>100</v>
      </c>
    </row>
    <row r="52" s="13" customFormat="true" ht="22.5" hidden="false" customHeight="true" outlineLevel="0" collapsed="false">
      <c r="A52" s="63"/>
      <c r="B52" s="63"/>
      <c r="C52" s="63"/>
      <c r="D52" s="63"/>
      <c r="E52" s="64"/>
      <c r="F52" s="30"/>
      <c r="G52" s="67" t="s">
        <v>45</v>
      </c>
      <c r="H52" s="22" t="s">
        <v>46</v>
      </c>
      <c r="I52" s="22" t="s">
        <v>47</v>
      </c>
      <c r="J52" s="22" t="s">
        <v>59</v>
      </c>
      <c r="K52" s="42" t="n">
        <v>622.851</v>
      </c>
      <c r="L52" s="25" t="n">
        <f aca="false">L69</f>
        <v>643.31</v>
      </c>
      <c r="M52" s="25" t="n">
        <f aca="false">M69</f>
        <v>0</v>
      </c>
      <c r="N52" s="25" t="n">
        <f aca="false">N69</f>
        <v>0</v>
      </c>
      <c r="O52" s="25" t="n">
        <f aca="false">O69</f>
        <v>0</v>
      </c>
      <c r="P52" s="25" t="n">
        <f aca="false">P69</f>
        <v>0</v>
      </c>
      <c r="Q52" s="25" t="n">
        <f aca="false">Q69</f>
        <v>0</v>
      </c>
      <c r="R52" s="25" t="n">
        <f aca="false">R69</f>
        <v>643.31</v>
      </c>
      <c r="S52" s="25" t="n">
        <f aca="false">S69</f>
        <v>643.31</v>
      </c>
      <c r="T52" s="33" t="n">
        <f aca="false">S52*100/L52</f>
        <v>100</v>
      </c>
      <c r="U52" s="40" t="n">
        <f aca="false">S52*100/R52</f>
        <v>100</v>
      </c>
    </row>
    <row r="53" s="13" customFormat="true" ht="22.5" hidden="false" customHeight="true" outlineLevel="0" collapsed="false">
      <c r="A53" s="63"/>
      <c r="B53" s="63"/>
      <c r="C53" s="63"/>
      <c r="D53" s="63"/>
      <c r="E53" s="64"/>
      <c r="F53" s="30"/>
      <c r="G53" s="67" t="s">
        <v>45</v>
      </c>
      <c r="H53" s="22" t="s">
        <v>46</v>
      </c>
      <c r="I53" s="22" t="s">
        <v>47</v>
      </c>
      <c r="J53" s="22" t="s">
        <v>54</v>
      </c>
      <c r="K53" s="42" t="n">
        <v>622</v>
      </c>
      <c r="L53" s="25" t="n">
        <f aca="false">L74</f>
        <v>250</v>
      </c>
      <c r="M53" s="25"/>
      <c r="N53" s="25"/>
      <c r="O53" s="25"/>
      <c r="P53" s="25"/>
      <c r="Q53" s="25"/>
      <c r="R53" s="25" t="n">
        <f aca="false">R74</f>
        <v>250</v>
      </c>
      <c r="S53" s="25" t="n">
        <f aca="false">S74</f>
        <v>250</v>
      </c>
      <c r="T53" s="25" t="n">
        <f aca="false">S53*100/L53</f>
        <v>100</v>
      </c>
      <c r="U53" s="35" t="n">
        <f aca="false">S53*100/R53</f>
        <v>100</v>
      </c>
    </row>
    <row r="54" s="13" customFormat="true" ht="22.5" hidden="false" customHeight="true" outlineLevel="0" collapsed="false">
      <c r="A54" s="63"/>
      <c r="B54" s="63"/>
      <c r="C54" s="63"/>
      <c r="D54" s="63"/>
      <c r="E54" s="64"/>
      <c r="F54" s="30"/>
      <c r="G54" s="67" t="s">
        <v>45</v>
      </c>
      <c r="H54" s="22" t="s">
        <v>46</v>
      </c>
      <c r="I54" s="22" t="s">
        <v>47</v>
      </c>
      <c r="J54" s="22" t="s">
        <v>55</v>
      </c>
      <c r="K54" s="42" t="n">
        <v>414</v>
      </c>
      <c r="L54" s="25" t="n">
        <f aca="false">L76</f>
        <v>23997.6</v>
      </c>
      <c r="M54" s="25" t="n">
        <f aca="false">M76</f>
        <v>0</v>
      </c>
      <c r="N54" s="25" t="n">
        <f aca="false">N76</f>
        <v>0</v>
      </c>
      <c r="O54" s="25" t="n">
        <f aca="false">O76</f>
        <v>0</v>
      </c>
      <c r="P54" s="25" t="n">
        <f aca="false">P76</f>
        <v>0</v>
      </c>
      <c r="Q54" s="25" t="n">
        <f aca="false">Q76</f>
        <v>0</v>
      </c>
      <c r="R54" s="25" t="n">
        <f aca="false">R76</f>
        <v>23997.6</v>
      </c>
      <c r="S54" s="25" t="n">
        <f aca="false">S76</f>
        <v>23997.6</v>
      </c>
      <c r="T54" s="25" t="n">
        <f aca="false">S54*100/L54</f>
        <v>100</v>
      </c>
      <c r="U54" s="35" t="n">
        <f aca="false">S54*100/R54</f>
        <v>100</v>
      </c>
    </row>
    <row r="55" s="13" customFormat="true" ht="22.5" hidden="false" customHeight="true" outlineLevel="0" collapsed="false">
      <c r="A55" s="63"/>
      <c r="B55" s="63"/>
      <c r="C55" s="63"/>
      <c r="D55" s="63"/>
      <c r="E55" s="64"/>
      <c r="F55" s="30"/>
      <c r="G55" s="67" t="s">
        <v>45</v>
      </c>
      <c r="H55" s="22" t="s">
        <v>46</v>
      </c>
      <c r="I55" s="22" t="s">
        <v>47</v>
      </c>
      <c r="J55" s="22" t="s">
        <v>57</v>
      </c>
      <c r="K55" s="42" t="n">
        <v>414</v>
      </c>
      <c r="L55" s="25" t="n">
        <f aca="false">L78</f>
        <v>2.4</v>
      </c>
      <c r="M55" s="25" t="n">
        <f aca="false">M78</f>
        <v>0</v>
      </c>
      <c r="N55" s="25" t="n">
        <f aca="false">N78</f>
        <v>0</v>
      </c>
      <c r="O55" s="25" t="n">
        <f aca="false">O78</f>
        <v>0</v>
      </c>
      <c r="P55" s="25" t="n">
        <f aca="false">P78</f>
        <v>0</v>
      </c>
      <c r="Q55" s="25" t="n">
        <f aca="false">Q78</f>
        <v>0</v>
      </c>
      <c r="R55" s="25" t="n">
        <f aca="false">R78</f>
        <v>2.4</v>
      </c>
      <c r="S55" s="25" t="n">
        <f aca="false">S78</f>
        <v>2.4</v>
      </c>
      <c r="T55" s="25" t="n">
        <f aca="false">S55*100/L55</f>
        <v>100</v>
      </c>
      <c r="U55" s="35" t="n">
        <f aca="false">S55*100/R55</f>
        <v>100</v>
      </c>
    </row>
    <row r="56" s="13" customFormat="true" ht="26.25" hidden="false" customHeight="true" outlineLevel="0" collapsed="false">
      <c r="A56" s="63"/>
      <c r="B56" s="63"/>
      <c r="C56" s="63"/>
      <c r="D56" s="63"/>
      <c r="E56" s="64"/>
      <c r="F56" s="30"/>
      <c r="G56" s="67" t="s">
        <v>45</v>
      </c>
      <c r="H56" s="22" t="s">
        <v>46</v>
      </c>
      <c r="I56" s="22" t="s">
        <v>47</v>
      </c>
      <c r="J56" s="22" t="s">
        <v>65</v>
      </c>
      <c r="K56" s="42" t="n">
        <v>622</v>
      </c>
      <c r="L56" s="25" t="n">
        <f aca="false">L70</f>
        <v>1010.1</v>
      </c>
      <c r="M56" s="25" t="n">
        <f aca="false">M70</f>
        <v>0</v>
      </c>
      <c r="N56" s="25" t="n">
        <f aca="false">N70</f>
        <v>0</v>
      </c>
      <c r="O56" s="25" t="n">
        <f aca="false">O70</f>
        <v>0</v>
      </c>
      <c r="P56" s="25" t="n">
        <f aca="false">P70</f>
        <v>0</v>
      </c>
      <c r="Q56" s="25" t="n">
        <f aca="false">Q70</f>
        <v>0</v>
      </c>
      <c r="R56" s="25" t="n">
        <f aca="false">R70</f>
        <v>1010.1</v>
      </c>
      <c r="S56" s="25" t="n">
        <f aca="false">S70</f>
        <v>1010.1</v>
      </c>
      <c r="T56" s="33" t="n">
        <f aca="false">S56*100/L56</f>
        <v>100</v>
      </c>
      <c r="U56" s="35" t="n">
        <f aca="false">S56*100/R56</f>
        <v>100</v>
      </c>
    </row>
    <row r="57" s="13" customFormat="true" ht="26.25" hidden="false" customHeight="true" outlineLevel="0" collapsed="false">
      <c r="A57" s="63"/>
      <c r="B57" s="63"/>
      <c r="C57" s="63"/>
      <c r="D57" s="63"/>
      <c r="E57" s="64"/>
      <c r="F57" s="30"/>
      <c r="G57" s="67" t="s">
        <v>45</v>
      </c>
      <c r="H57" s="22" t="s">
        <v>46</v>
      </c>
      <c r="I57" s="22" t="s">
        <v>47</v>
      </c>
      <c r="J57" s="46" t="s">
        <v>91</v>
      </c>
      <c r="K57" s="42" t="n">
        <v>622</v>
      </c>
      <c r="L57" s="25" t="n">
        <f aca="false">L71</f>
        <v>0</v>
      </c>
      <c r="M57" s="25" t="n">
        <f aca="false">M71</f>
        <v>0</v>
      </c>
      <c r="N57" s="25" t="n">
        <f aca="false">N71</f>
        <v>0</v>
      </c>
      <c r="O57" s="25" t="n">
        <f aca="false">O71</f>
        <v>0</v>
      </c>
      <c r="P57" s="25" t="n">
        <f aca="false">P71</f>
        <v>0</v>
      </c>
      <c r="Q57" s="25" t="n">
        <f aca="false">Q71</f>
        <v>0</v>
      </c>
      <c r="R57" s="25" t="n">
        <f aca="false">R71</f>
        <v>0</v>
      </c>
      <c r="S57" s="25" t="n">
        <f aca="false">S71</f>
        <v>0</v>
      </c>
      <c r="T57" s="33" t="n">
        <v>0</v>
      </c>
      <c r="U57" s="35" t="n">
        <v>0</v>
      </c>
    </row>
    <row r="58" s="13" customFormat="true" ht="26.25" hidden="false" customHeight="true" outlineLevel="0" collapsed="false">
      <c r="A58" s="63"/>
      <c r="B58" s="63"/>
      <c r="C58" s="63"/>
      <c r="D58" s="63"/>
      <c r="E58" s="64"/>
      <c r="F58" s="30"/>
      <c r="G58" s="22" t="s">
        <v>45</v>
      </c>
      <c r="H58" s="22" t="s">
        <v>46</v>
      </c>
      <c r="I58" s="22" t="s">
        <v>47</v>
      </c>
      <c r="J58" s="22" t="s">
        <v>61</v>
      </c>
      <c r="K58" s="42" t="n">
        <v>622</v>
      </c>
      <c r="L58" s="25" t="n">
        <f aca="false">L79</f>
        <v>24.9</v>
      </c>
      <c r="M58" s="25" t="n">
        <f aca="false">M79</f>
        <v>0</v>
      </c>
      <c r="N58" s="25" t="n">
        <f aca="false">N79</f>
        <v>0</v>
      </c>
      <c r="O58" s="25" t="n">
        <f aca="false">O79</f>
        <v>0</v>
      </c>
      <c r="P58" s="25" t="n">
        <f aca="false">P79</f>
        <v>0</v>
      </c>
      <c r="Q58" s="25" t="n">
        <f aca="false">Q79</f>
        <v>0</v>
      </c>
      <c r="R58" s="25" t="n">
        <f aca="false">R79</f>
        <v>24.9</v>
      </c>
      <c r="S58" s="25" t="n">
        <f aca="false">S79</f>
        <v>21.54</v>
      </c>
      <c r="T58" s="33" t="n">
        <f aca="false">S58*100/L58</f>
        <v>86.5060240963855</v>
      </c>
      <c r="U58" s="35" t="n">
        <f aca="false">S58*100/R58</f>
        <v>86.5060240963855</v>
      </c>
    </row>
    <row r="59" s="13" customFormat="true" ht="26.25" hidden="false" customHeight="true" outlineLevel="0" collapsed="false">
      <c r="A59" s="63"/>
      <c r="B59" s="63"/>
      <c r="C59" s="63"/>
      <c r="D59" s="63"/>
      <c r="E59" s="64"/>
      <c r="F59" s="30"/>
      <c r="G59" s="22" t="s">
        <v>45</v>
      </c>
      <c r="H59" s="22" t="s">
        <v>46</v>
      </c>
      <c r="I59" s="22" t="s">
        <v>47</v>
      </c>
      <c r="J59" s="22" t="s">
        <v>92</v>
      </c>
      <c r="K59" s="42" t="n">
        <v>414</v>
      </c>
      <c r="L59" s="25" t="n">
        <f aca="false">L77</f>
        <v>2400</v>
      </c>
      <c r="M59" s="25" t="n">
        <f aca="false">M77</f>
        <v>0</v>
      </c>
      <c r="N59" s="25" t="n">
        <f aca="false">N77</f>
        <v>0</v>
      </c>
      <c r="O59" s="25" t="n">
        <f aca="false">O77</f>
        <v>0</v>
      </c>
      <c r="P59" s="25" t="n">
        <f aca="false">P77</f>
        <v>0</v>
      </c>
      <c r="Q59" s="25" t="n">
        <f aca="false">Q77</f>
        <v>0</v>
      </c>
      <c r="R59" s="25" t="n">
        <f aca="false">R77</f>
        <v>2400</v>
      </c>
      <c r="S59" s="25" t="n">
        <f aca="false">S77</f>
        <v>2400</v>
      </c>
      <c r="T59" s="33" t="n">
        <f aca="false">S59*100/L59</f>
        <v>100</v>
      </c>
      <c r="U59" s="35" t="n">
        <f aca="false">S59*100/R59</f>
        <v>100</v>
      </c>
    </row>
    <row r="60" s="13" customFormat="true" ht="26.25" hidden="false" customHeight="true" outlineLevel="0" collapsed="false">
      <c r="A60" s="63"/>
      <c r="B60" s="63"/>
      <c r="C60" s="63"/>
      <c r="D60" s="63"/>
      <c r="E60" s="64"/>
      <c r="F60" s="30"/>
      <c r="G60" s="22" t="s">
        <v>45</v>
      </c>
      <c r="H60" s="22" t="s">
        <v>46</v>
      </c>
      <c r="I60" s="22" t="s">
        <v>47</v>
      </c>
      <c r="J60" s="22" t="s">
        <v>63</v>
      </c>
      <c r="K60" s="42" t="n">
        <v>414</v>
      </c>
      <c r="L60" s="25" t="n">
        <f aca="false">L75+L80</f>
        <v>682.25</v>
      </c>
      <c r="M60" s="25" t="n">
        <f aca="false">M75+M80</f>
        <v>0</v>
      </c>
      <c r="N60" s="25" t="n">
        <f aca="false">N75+N80</f>
        <v>0</v>
      </c>
      <c r="O60" s="25" t="n">
        <f aca="false">O75+O80</f>
        <v>0</v>
      </c>
      <c r="P60" s="25" t="n">
        <f aca="false">P75+P80</f>
        <v>0</v>
      </c>
      <c r="Q60" s="25" t="n">
        <f aca="false">Q75+Q80</f>
        <v>0</v>
      </c>
      <c r="R60" s="25" t="n">
        <f aca="false">R75+R80</f>
        <v>682.25</v>
      </c>
      <c r="S60" s="25" t="n">
        <f aca="false">S75+S80</f>
        <v>616.8</v>
      </c>
      <c r="T60" s="25" t="n">
        <f aca="false">S60*100/L60</f>
        <v>90.4067423964822</v>
      </c>
      <c r="U60" s="35" t="n">
        <f aca="false">S60*100/R60</f>
        <v>90.4067423964822</v>
      </c>
      <c r="AC60" s="70" t="n">
        <f aca="false">L53+L54+L56+L57+L58+L60+L61+L64+L65</f>
        <v>32806.84</v>
      </c>
    </row>
    <row r="61" s="13" customFormat="true" ht="26.25" hidden="false" customHeight="true" outlineLevel="0" collapsed="false">
      <c r="A61" s="63"/>
      <c r="B61" s="63"/>
      <c r="C61" s="63"/>
      <c r="D61" s="63"/>
      <c r="E61" s="64"/>
      <c r="F61" s="30"/>
      <c r="G61" s="22" t="s">
        <v>45</v>
      </c>
      <c r="H61" s="22" t="s">
        <v>46</v>
      </c>
      <c r="I61" s="22" t="s">
        <v>47</v>
      </c>
      <c r="J61" s="22" t="s">
        <v>66</v>
      </c>
      <c r="K61" s="71" t="n">
        <v>622</v>
      </c>
      <c r="L61" s="47" t="n">
        <f aca="false">L81</f>
        <v>2524.6</v>
      </c>
      <c r="M61" s="47"/>
      <c r="N61" s="47"/>
      <c r="O61" s="47"/>
      <c r="P61" s="47"/>
      <c r="Q61" s="47"/>
      <c r="R61" s="47" t="n">
        <f aca="false">R81</f>
        <v>2524.6</v>
      </c>
      <c r="S61" s="25" t="n">
        <f aca="false">S81</f>
        <v>2522.94</v>
      </c>
      <c r="T61" s="25" t="n">
        <f aca="false">S61*100/L61</f>
        <v>99.9342470094272</v>
      </c>
      <c r="U61" s="35" t="n">
        <f aca="false">S61*100/R61</f>
        <v>99.9342470094272</v>
      </c>
    </row>
    <row r="62" s="13" customFormat="true" ht="26.25" hidden="false" customHeight="true" outlineLevel="0" collapsed="false">
      <c r="A62" s="63"/>
      <c r="B62" s="63"/>
      <c r="C62" s="63"/>
      <c r="D62" s="63"/>
      <c r="E62" s="64"/>
      <c r="F62" s="30"/>
      <c r="G62" s="22" t="s">
        <v>45</v>
      </c>
      <c r="H62" s="22" t="s">
        <v>46</v>
      </c>
      <c r="I62" s="22" t="s">
        <v>47</v>
      </c>
      <c r="J62" s="22" t="s">
        <v>67</v>
      </c>
      <c r="K62" s="71" t="n">
        <v>414</v>
      </c>
      <c r="L62" s="47" t="n">
        <f aca="false">L82</f>
        <v>1183.22</v>
      </c>
      <c r="M62" s="47"/>
      <c r="N62" s="47"/>
      <c r="O62" s="47"/>
      <c r="P62" s="47"/>
      <c r="Q62" s="47"/>
      <c r="R62" s="47" t="n">
        <f aca="false">R82</f>
        <v>1183.22</v>
      </c>
      <c r="S62" s="25" t="n">
        <f aca="false">S82</f>
        <v>1183.22</v>
      </c>
      <c r="T62" s="25" t="n">
        <f aca="false">S62*100/L62</f>
        <v>100</v>
      </c>
      <c r="U62" s="35" t="n">
        <f aca="false">S62*100/R62</f>
        <v>100</v>
      </c>
    </row>
    <row r="63" s="13" customFormat="true" ht="26.25" hidden="false" customHeight="true" outlineLevel="0" collapsed="false">
      <c r="A63" s="63"/>
      <c r="B63" s="63"/>
      <c r="C63" s="63"/>
      <c r="D63" s="63"/>
      <c r="E63" s="64"/>
      <c r="F63" s="30"/>
      <c r="G63" s="22" t="s">
        <v>45</v>
      </c>
      <c r="H63" s="22" t="s">
        <v>46</v>
      </c>
      <c r="I63" s="22" t="s">
        <v>47</v>
      </c>
      <c r="J63" s="22" t="s">
        <v>68</v>
      </c>
      <c r="K63" s="71" t="n">
        <v>415</v>
      </c>
      <c r="L63" s="47" t="n">
        <f aca="false">L83</f>
        <v>0.12</v>
      </c>
      <c r="M63" s="47"/>
      <c r="N63" s="47"/>
      <c r="O63" s="47"/>
      <c r="P63" s="47"/>
      <c r="Q63" s="47"/>
      <c r="R63" s="47" t="n">
        <f aca="false">R83</f>
        <v>0.12</v>
      </c>
      <c r="S63" s="25" t="n">
        <f aca="false">S83</f>
        <v>0.12</v>
      </c>
      <c r="T63" s="25" t="n">
        <f aca="false">S63*100/L63</f>
        <v>100</v>
      </c>
      <c r="U63" s="35" t="n">
        <f aca="false">S63*100/R63</f>
        <v>100</v>
      </c>
    </row>
    <row r="64" s="13" customFormat="true" ht="26.25" hidden="false" customHeight="true" outlineLevel="0" collapsed="false">
      <c r="A64" s="63"/>
      <c r="B64" s="63"/>
      <c r="C64" s="63"/>
      <c r="D64" s="63"/>
      <c r="E64" s="64"/>
      <c r="F64" s="30"/>
      <c r="G64" s="22" t="s">
        <v>45</v>
      </c>
      <c r="H64" s="22" t="s">
        <v>46</v>
      </c>
      <c r="I64" s="22" t="s">
        <v>47</v>
      </c>
      <c r="J64" s="22" t="s">
        <v>69</v>
      </c>
      <c r="K64" s="71" t="n">
        <v>414</v>
      </c>
      <c r="L64" s="47" t="n">
        <f aca="false">L73</f>
        <v>4317.39</v>
      </c>
      <c r="M64" s="47" t="n">
        <f aca="false">M73</f>
        <v>0</v>
      </c>
      <c r="N64" s="47" t="n">
        <f aca="false">N73</f>
        <v>0</v>
      </c>
      <c r="O64" s="47" t="n">
        <f aca="false">O73</f>
        <v>0</v>
      </c>
      <c r="P64" s="47" t="n">
        <f aca="false">P73</f>
        <v>0</v>
      </c>
      <c r="Q64" s="47" t="n">
        <f aca="false">Q73</f>
        <v>0</v>
      </c>
      <c r="R64" s="47" t="n">
        <f aca="false">R73</f>
        <v>4317.39</v>
      </c>
      <c r="S64" s="47" t="n">
        <f aca="false">S73</f>
        <v>4317.39</v>
      </c>
      <c r="T64" s="25" t="n">
        <f aca="false">S64*100/L64</f>
        <v>100</v>
      </c>
      <c r="U64" s="35" t="n">
        <f aca="false">S64*100/R64</f>
        <v>100</v>
      </c>
    </row>
    <row r="65" s="13" customFormat="true" ht="26.25" hidden="false" customHeight="true" outlineLevel="0" collapsed="false">
      <c r="A65" s="63"/>
      <c r="B65" s="63"/>
      <c r="C65" s="63"/>
      <c r="D65" s="63"/>
      <c r="E65" s="64"/>
      <c r="F65" s="30"/>
      <c r="G65" s="22" t="s">
        <v>45</v>
      </c>
      <c r="H65" s="22" t="s">
        <v>46</v>
      </c>
      <c r="I65" s="22" t="s">
        <v>47</v>
      </c>
      <c r="J65" s="22" t="s">
        <v>70</v>
      </c>
      <c r="K65" s="71" t="n">
        <v>414</v>
      </c>
      <c r="L65" s="47" t="n">
        <f aca="false">L72</f>
        <v>0</v>
      </c>
      <c r="M65" s="47" t="n">
        <f aca="false">M72</f>
        <v>0</v>
      </c>
      <c r="N65" s="47" t="n">
        <f aca="false">N72</f>
        <v>0</v>
      </c>
      <c r="O65" s="47" t="n">
        <f aca="false">O72</f>
        <v>0</v>
      </c>
      <c r="P65" s="47" t="n">
        <f aca="false">P72</f>
        <v>0</v>
      </c>
      <c r="Q65" s="47" t="n">
        <f aca="false">Q72</f>
        <v>0</v>
      </c>
      <c r="R65" s="47" t="n">
        <f aca="false">R72</f>
        <v>0</v>
      </c>
      <c r="S65" s="47" t="n">
        <f aca="false">S72</f>
        <v>0</v>
      </c>
      <c r="T65" s="25" t="n">
        <v>0</v>
      </c>
      <c r="U65" s="35" t="n">
        <v>0</v>
      </c>
    </row>
    <row r="66" s="13" customFormat="true" ht="45.75" hidden="false" customHeight="true" outlineLevel="0" collapsed="false">
      <c r="A66" s="60" t="s">
        <v>38</v>
      </c>
      <c r="B66" s="60" t="s">
        <v>88</v>
      </c>
      <c r="C66" s="72" t="s">
        <v>79</v>
      </c>
      <c r="D66" s="60"/>
      <c r="E66" s="73" t="s">
        <v>93</v>
      </c>
      <c r="F66" s="74" t="s">
        <v>94</v>
      </c>
      <c r="G66" s="75" t="s">
        <v>45</v>
      </c>
      <c r="H66" s="75" t="s">
        <v>46</v>
      </c>
      <c r="I66" s="75" t="s">
        <v>47</v>
      </c>
      <c r="J66" s="76" t="s">
        <v>48</v>
      </c>
      <c r="K66" s="77" t="s">
        <v>95</v>
      </c>
      <c r="L66" s="78" t="n">
        <v>42027.19</v>
      </c>
      <c r="M66" s="79" t="e">
        <f aca="false">SUM(#REF!+#REF!)</f>
        <v>#REF!</v>
      </c>
      <c r="N66" s="79" t="e">
        <f aca="false">SUM(#REF!+#REF!)</f>
        <v>#REF!</v>
      </c>
      <c r="O66" s="79" t="e">
        <f aca="false">SUM(#REF!+#REF!)</f>
        <v>#REF!</v>
      </c>
      <c r="P66" s="79" t="e">
        <f aca="false">SUM(#REF!+#REF!)</f>
        <v>#REF!</v>
      </c>
      <c r="Q66" s="79" t="e">
        <f aca="false">SUM(#REF!+#REF!)</f>
        <v>#REF!</v>
      </c>
      <c r="R66" s="78" t="n">
        <v>42027.19</v>
      </c>
      <c r="S66" s="78" t="n">
        <v>42027.19</v>
      </c>
      <c r="T66" s="79" t="n">
        <f aca="false">S66*100/L66</f>
        <v>100</v>
      </c>
      <c r="U66" s="80" t="n">
        <f aca="false">S66*100/R66</f>
        <v>100</v>
      </c>
    </row>
    <row r="67" s="13" customFormat="true" ht="36" hidden="false" customHeight="true" outlineLevel="0" collapsed="false">
      <c r="A67" s="60" t="s">
        <v>38</v>
      </c>
      <c r="B67" s="60" t="s">
        <v>88</v>
      </c>
      <c r="C67" s="72" t="s">
        <v>79</v>
      </c>
      <c r="D67" s="60"/>
      <c r="E67" s="73" t="s">
        <v>96</v>
      </c>
      <c r="F67" s="81"/>
      <c r="G67" s="75" t="s">
        <v>45</v>
      </c>
      <c r="H67" s="75" t="s">
        <v>46</v>
      </c>
      <c r="I67" s="75" t="s">
        <v>47</v>
      </c>
      <c r="J67" s="76" t="s">
        <v>48</v>
      </c>
      <c r="K67" s="77" t="s">
        <v>95</v>
      </c>
      <c r="L67" s="78" t="n">
        <v>4592.24</v>
      </c>
      <c r="M67" s="79"/>
      <c r="N67" s="79"/>
      <c r="O67" s="79"/>
      <c r="P67" s="79"/>
      <c r="Q67" s="79"/>
      <c r="R67" s="78" t="n">
        <v>4592.24</v>
      </c>
      <c r="S67" s="78" t="n">
        <v>4592.07</v>
      </c>
      <c r="T67" s="79" t="n">
        <f aca="false">S67*100/L67</f>
        <v>99.9962981028866</v>
      </c>
      <c r="U67" s="80" t="n">
        <f aca="false">S67*100/R67</f>
        <v>99.9962981028866</v>
      </c>
    </row>
    <row r="68" s="13" customFormat="true" ht="29.25" hidden="false" customHeight="true" outlineLevel="0" collapsed="false">
      <c r="A68" s="52" t="s">
        <v>38</v>
      </c>
      <c r="B68" s="52" t="s">
        <v>88</v>
      </c>
      <c r="C68" s="82" t="s">
        <v>97</v>
      </c>
      <c r="D68" s="52"/>
      <c r="E68" s="73" t="s">
        <v>85</v>
      </c>
      <c r="F68" s="81"/>
      <c r="G68" s="60" t="s">
        <v>45</v>
      </c>
      <c r="H68" s="52" t="s">
        <v>46</v>
      </c>
      <c r="I68" s="52" t="s">
        <v>47</v>
      </c>
      <c r="J68" s="52" t="s">
        <v>48</v>
      </c>
      <c r="K68" s="56" t="n">
        <v>622.851</v>
      </c>
      <c r="L68" s="83" t="n">
        <v>419.95</v>
      </c>
      <c r="M68" s="57"/>
      <c r="N68" s="57"/>
      <c r="O68" s="57"/>
      <c r="P68" s="57"/>
      <c r="Q68" s="57"/>
      <c r="R68" s="83" t="n">
        <v>419.95</v>
      </c>
      <c r="S68" s="83" t="n">
        <v>419.95</v>
      </c>
      <c r="T68" s="84" t="n">
        <f aca="false">S68*100/L68</f>
        <v>100</v>
      </c>
      <c r="U68" s="80" t="n">
        <f aca="false">S68*100/R68</f>
        <v>100</v>
      </c>
    </row>
    <row r="69" s="13" customFormat="true" ht="51" hidden="false" customHeight="true" outlineLevel="0" collapsed="false">
      <c r="A69" s="52" t="s">
        <v>38</v>
      </c>
      <c r="B69" s="52" t="s">
        <v>88</v>
      </c>
      <c r="C69" s="82" t="s">
        <v>98</v>
      </c>
      <c r="D69" s="52"/>
      <c r="E69" s="73" t="s">
        <v>99</v>
      </c>
      <c r="F69" s="81"/>
      <c r="G69" s="60" t="s">
        <v>45</v>
      </c>
      <c r="H69" s="52" t="s">
        <v>46</v>
      </c>
      <c r="I69" s="52" t="s">
        <v>47</v>
      </c>
      <c r="J69" s="52" t="s">
        <v>59</v>
      </c>
      <c r="K69" s="56" t="n">
        <v>622.851</v>
      </c>
      <c r="L69" s="83" t="n">
        <v>643.31</v>
      </c>
      <c r="M69" s="57"/>
      <c r="N69" s="57"/>
      <c r="O69" s="57"/>
      <c r="P69" s="57"/>
      <c r="Q69" s="57"/>
      <c r="R69" s="83" t="n">
        <v>643.31</v>
      </c>
      <c r="S69" s="83" t="n">
        <v>643.31</v>
      </c>
      <c r="T69" s="84" t="n">
        <f aca="false">S69*100/L69</f>
        <v>100</v>
      </c>
      <c r="U69" s="80" t="n">
        <f aca="false">S69*100/R69</f>
        <v>100</v>
      </c>
    </row>
    <row r="70" s="13" customFormat="true" ht="57" hidden="false" customHeight="true" outlineLevel="0" collapsed="false">
      <c r="A70" s="52" t="s">
        <v>38</v>
      </c>
      <c r="B70" s="52" t="s">
        <v>88</v>
      </c>
      <c r="C70" s="82" t="s">
        <v>46</v>
      </c>
      <c r="D70" s="52"/>
      <c r="E70" s="73" t="s">
        <v>100</v>
      </c>
      <c r="F70" s="81"/>
      <c r="G70" s="60" t="s">
        <v>45</v>
      </c>
      <c r="H70" s="52" t="s">
        <v>46</v>
      </c>
      <c r="I70" s="52" t="s">
        <v>47</v>
      </c>
      <c r="J70" s="52" t="s">
        <v>65</v>
      </c>
      <c r="K70" s="56" t="n">
        <v>622</v>
      </c>
      <c r="L70" s="83" t="n">
        <v>1010.1</v>
      </c>
      <c r="M70" s="57"/>
      <c r="N70" s="57"/>
      <c r="O70" s="57"/>
      <c r="P70" s="57"/>
      <c r="Q70" s="57"/>
      <c r="R70" s="83" t="n">
        <v>1010.1</v>
      </c>
      <c r="S70" s="83" t="n">
        <v>1010.1</v>
      </c>
      <c r="T70" s="84" t="n">
        <f aca="false">S70*100/L70</f>
        <v>100</v>
      </c>
      <c r="U70" s="80" t="n">
        <f aca="false">S70*100/R70</f>
        <v>100</v>
      </c>
      <c r="W70" s="29"/>
    </row>
    <row r="71" s="13" customFormat="true" ht="56.25" hidden="false" customHeight="true" outlineLevel="0" collapsed="false">
      <c r="A71" s="52" t="s">
        <v>38</v>
      </c>
      <c r="B71" s="52" t="s">
        <v>88</v>
      </c>
      <c r="C71" s="82" t="s">
        <v>46</v>
      </c>
      <c r="D71" s="52" t="s">
        <v>88</v>
      </c>
      <c r="E71" s="73" t="s">
        <v>101</v>
      </c>
      <c r="F71" s="81"/>
      <c r="G71" s="60" t="s">
        <v>45</v>
      </c>
      <c r="H71" s="52" t="s">
        <v>46</v>
      </c>
      <c r="I71" s="52" t="s">
        <v>47</v>
      </c>
      <c r="J71" s="75" t="s">
        <v>91</v>
      </c>
      <c r="K71" s="77" t="n">
        <v>622</v>
      </c>
      <c r="L71" s="83" t="n">
        <v>0</v>
      </c>
      <c r="M71" s="57"/>
      <c r="N71" s="57"/>
      <c r="O71" s="57"/>
      <c r="P71" s="57"/>
      <c r="Q71" s="57"/>
      <c r="R71" s="83" t="n">
        <v>0</v>
      </c>
      <c r="S71" s="83" t="n">
        <v>0</v>
      </c>
      <c r="T71" s="84" t="n">
        <v>0</v>
      </c>
      <c r="U71" s="80" t="n">
        <v>0</v>
      </c>
    </row>
    <row r="72" s="13" customFormat="true" ht="26.25" hidden="false" customHeight="true" outlineLevel="0" collapsed="false">
      <c r="A72" s="60" t="s">
        <v>38</v>
      </c>
      <c r="B72" s="60" t="s">
        <v>88</v>
      </c>
      <c r="C72" s="60" t="s">
        <v>46</v>
      </c>
      <c r="D72" s="60"/>
      <c r="E72" s="73" t="s">
        <v>102</v>
      </c>
      <c r="F72" s="81"/>
      <c r="G72" s="60" t="s">
        <v>45</v>
      </c>
      <c r="H72" s="52" t="s">
        <v>46</v>
      </c>
      <c r="I72" s="52" t="s">
        <v>47</v>
      </c>
      <c r="J72" s="75" t="s">
        <v>70</v>
      </c>
      <c r="K72" s="77" t="n">
        <v>414</v>
      </c>
      <c r="L72" s="83" t="n">
        <v>0</v>
      </c>
      <c r="M72" s="57"/>
      <c r="N72" s="57"/>
      <c r="O72" s="57"/>
      <c r="P72" s="57"/>
      <c r="Q72" s="57"/>
      <c r="R72" s="83" t="n">
        <v>0</v>
      </c>
      <c r="S72" s="57" t="n">
        <v>0</v>
      </c>
      <c r="T72" s="84" t="n">
        <v>0</v>
      </c>
      <c r="U72" s="80" t="n">
        <v>0</v>
      </c>
    </row>
    <row r="73" s="13" customFormat="true" ht="26.25" hidden="false" customHeight="true" outlineLevel="0" collapsed="false">
      <c r="A73" s="60"/>
      <c r="B73" s="60"/>
      <c r="C73" s="60"/>
      <c r="D73" s="60"/>
      <c r="E73" s="73"/>
      <c r="F73" s="81"/>
      <c r="G73" s="60" t="s">
        <v>45</v>
      </c>
      <c r="H73" s="52" t="s">
        <v>46</v>
      </c>
      <c r="I73" s="52" t="s">
        <v>47</v>
      </c>
      <c r="J73" s="75" t="s">
        <v>69</v>
      </c>
      <c r="K73" s="77" t="n">
        <v>414</v>
      </c>
      <c r="L73" s="83" t="n">
        <v>4317.39</v>
      </c>
      <c r="M73" s="57"/>
      <c r="N73" s="57"/>
      <c r="O73" s="57"/>
      <c r="P73" s="57"/>
      <c r="Q73" s="57"/>
      <c r="R73" s="83" t="n">
        <v>4317.39</v>
      </c>
      <c r="S73" s="83" t="n">
        <v>4317.39</v>
      </c>
      <c r="T73" s="84" t="n">
        <f aca="false">S73*100/L73</f>
        <v>100</v>
      </c>
      <c r="U73" s="80" t="n">
        <f aca="false">S73*100/R73</f>
        <v>100</v>
      </c>
    </row>
    <row r="74" s="13" customFormat="true" ht="24" hidden="false" customHeight="true" outlineLevel="0" collapsed="false">
      <c r="A74" s="60"/>
      <c r="B74" s="60"/>
      <c r="C74" s="60"/>
      <c r="D74" s="60"/>
      <c r="E74" s="73"/>
      <c r="F74" s="81"/>
      <c r="G74" s="60" t="s">
        <v>45</v>
      </c>
      <c r="H74" s="52" t="s">
        <v>46</v>
      </c>
      <c r="I74" s="52" t="s">
        <v>47</v>
      </c>
      <c r="J74" s="75" t="s">
        <v>54</v>
      </c>
      <c r="K74" s="56" t="n">
        <v>622</v>
      </c>
      <c r="L74" s="83" t="n">
        <v>250</v>
      </c>
      <c r="M74" s="57"/>
      <c r="N74" s="57"/>
      <c r="O74" s="57"/>
      <c r="P74" s="57"/>
      <c r="Q74" s="57"/>
      <c r="R74" s="83" t="n">
        <v>250</v>
      </c>
      <c r="S74" s="83" t="n">
        <v>250</v>
      </c>
      <c r="T74" s="57" t="n">
        <f aca="false">S74*100/L74</f>
        <v>100</v>
      </c>
      <c r="U74" s="80" t="n">
        <f aca="false">S74*100/R74</f>
        <v>100</v>
      </c>
    </row>
    <row r="75" s="13" customFormat="true" ht="32.25" hidden="false" customHeight="true" outlineLevel="0" collapsed="false">
      <c r="A75" s="52" t="s">
        <v>38</v>
      </c>
      <c r="B75" s="52" t="s">
        <v>88</v>
      </c>
      <c r="C75" s="52" t="s">
        <v>103</v>
      </c>
      <c r="D75" s="52"/>
      <c r="E75" s="62" t="s">
        <v>104</v>
      </c>
      <c r="F75" s="81"/>
      <c r="G75" s="52" t="s">
        <v>45</v>
      </c>
      <c r="H75" s="52" t="s">
        <v>46</v>
      </c>
      <c r="I75" s="52" t="s">
        <v>47</v>
      </c>
      <c r="J75" s="85" t="s">
        <v>63</v>
      </c>
      <c r="K75" s="56" t="n">
        <v>414</v>
      </c>
      <c r="L75" s="57" t="n">
        <v>583.25</v>
      </c>
      <c r="M75" s="57"/>
      <c r="N75" s="57"/>
      <c r="O75" s="57"/>
      <c r="P75" s="57"/>
      <c r="Q75" s="57"/>
      <c r="R75" s="57" t="n">
        <v>583.25</v>
      </c>
      <c r="S75" s="57" t="n">
        <v>517.8</v>
      </c>
      <c r="T75" s="57" t="n">
        <f aca="false">S75*100/L75</f>
        <v>88.7783969138448</v>
      </c>
      <c r="U75" s="80" t="n">
        <f aca="false">S75*100/R75</f>
        <v>88.7783969138448</v>
      </c>
    </row>
    <row r="76" s="13" customFormat="true" ht="32.25" hidden="false" customHeight="true" outlineLevel="0" collapsed="false">
      <c r="A76" s="52"/>
      <c r="B76" s="52"/>
      <c r="C76" s="52"/>
      <c r="D76" s="52"/>
      <c r="E76" s="52"/>
      <c r="F76" s="81"/>
      <c r="G76" s="52" t="s">
        <v>45</v>
      </c>
      <c r="H76" s="52" t="s">
        <v>46</v>
      </c>
      <c r="I76" s="52" t="s">
        <v>47</v>
      </c>
      <c r="J76" s="52" t="s">
        <v>55</v>
      </c>
      <c r="K76" s="56" t="n">
        <v>414</v>
      </c>
      <c r="L76" s="57" t="n">
        <v>23997.6</v>
      </c>
      <c r="M76" s="57"/>
      <c r="N76" s="57"/>
      <c r="O76" s="57"/>
      <c r="P76" s="57"/>
      <c r="Q76" s="57"/>
      <c r="R76" s="57" t="n">
        <v>23997.6</v>
      </c>
      <c r="S76" s="57" t="n">
        <v>23997.6</v>
      </c>
      <c r="T76" s="57" t="n">
        <f aca="false">S76*100/L76</f>
        <v>100</v>
      </c>
      <c r="U76" s="80" t="n">
        <f aca="false">S76*100/R76</f>
        <v>100</v>
      </c>
    </row>
    <row r="77" s="13" customFormat="true" ht="32.25" hidden="false" customHeight="true" outlineLevel="0" collapsed="false">
      <c r="A77" s="75"/>
      <c r="B77" s="75"/>
      <c r="C77" s="75"/>
      <c r="D77" s="75"/>
      <c r="E77" s="86"/>
      <c r="F77" s="81"/>
      <c r="G77" s="52" t="s">
        <v>45</v>
      </c>
      <c r="H77" s="52" t="s">
        <v>46</v>
      </c>
      <c r="I77" s="52" t="s">
        <v>47</v>
      </c>
      <c r="J77" s="52" t="s">
        <v>62</v>
      </c>
      <c r="K77" s="56" t="n">
        <v>414</v>
      </c>
      <c r="L77" s="57" t="n">
        <v>2400</v>
      </c>
      <c r="M77" s="57"/>
      <c r="N77" s="57"/>
      <c r="O77" s="57"/>
      <c r="P77" s="57"/>
      <c r="Q77" s="57"/>
      <c r="R77" s="57" t="n">
        <v>2400</v>
      </c>
      <c r="S77" s="57" t="n">
        <v>2400</v>
      </c>
      <c r="T77" s="57" t="n">
        <f aca="false">S77*100/L77</f>
        <v>100</v>
      </c>
      <c r="U77" s="80" t="n">
        <f aca="false">S77*100/R77</f>
        <v>100</v>
      </c>
    </row>
    <row r="78" s="13" customFormat="true" ht="39.75" hidden="false" customHeight="true" outlineLevel="0" collapsed="false">
      <c r="A78" s="75" t="s">
        <v>38</v>
      </c>
      <c r="B78" s="75" t="s">
        <v>88</v>
      </c>
      <c r="C78" s="75" t="s">
        <v>103</v>
      </c>
      <c r="D78" s="75" t="s">
        <v>71</v>
      </c>
      <c r="E78" s="86" t="s">
        <v>105</v>
      </c>
      <c r="F78" s="87"/>
      <c r="G78" s="52" t="s">
        <v>45</v>
      </c>
      <c r="H78" s="52" t="s">
        <v>46</v>
      </c>
      <c r="I78" s="52" t="s">
        <v>47</v>
      </c>
      <c r="J78" s="52" t="s">
        <v>106</v>
      </c>
      <c r="K78" s="56" t="n">
        <v>414</v>
      </c>
      <c r="L78" s="57" t="n">
        <v>2.4</v>
      </c>
      <c r="M78" s="57"/>
      <c r="N78" s="57"/>
      <c r="O78" s="57"/>
      <c r="P78" s="57"/>
      <c r="Q78" s="57"/>
      <c r="R78" s="57" t="n">
        <v>2.4</v>
      </c>
      <c r="S78" s="57" t="n">
        <v>2.4</v>
      </c>
      <c r="T78" s="57" t="n">
        <f aca="false">S78*100/L78</f>
        <v>100</v>
      </c>
      <c r="U78" s="80" t="n">
        <f aca="false">S78*100/R78</f>
        <v>100</v>
      </c>
    </row>
    <row r="79" s="13" customFormat="true" ht="45" hidden="false" customHeight="true" outlineLevel="0" collapsed="false">
      <c r="A79" s="52" t="s">
        <v>38</v>
      </c>
      <c r="B79" s="52" t="s">
        <v>88</v>
      </c>
      <c r="C79" s="52" t="s">
        <v>84</v>
      </c>
      <c r="D79" s="52"/>
      <c r="E79" s="62" t="s">
        <v>107</v>
      </c>
      <c r="F79" s="54"/>
      <c r="G79" s="52" t="s">
        <v>45</v>
      </c>
      <c r="H79" s="52" t="s">
        <v>46</v>
      </c>
      <c r="I79" s="52" t="s">
        <v>47</v>
      </c>
      <c r="J79" s="52" t="s">
        <v>61</v>
      </c>
      <c r="K79" s="56" t="n">
        <v>622</v>
      </c>
      <c r="L79" s="57" t="n">
        <v>24.9</v>
      </c>
      <c r="M79" s="57"/>
      <c r="N79" s="57"/>
      <c r="O79" s="57"/>
      <c r="P79" s="57"/>
      <c r="Q79" s="57"/>
      <c r="R79" s="57" t="n">
        <v>24.9</v>
      </c>
      <c r="S79" s="57" t="n">
        <v>21.54</v>
      </c>
      <c r="T79" s="57" t="n">
        <f aca="false">S79*100/L79</f>
        <v>86.5060240963855</v>
      </c>
      <c r="U79" s="80" t="n">
        <f aca="false">S79*100/R79</f>
        <v>86.5060240963855</v>
      </c>
    </row>
    <row r="80" s="13" customFormat="true" ht="45" hidden="false" customHeight="true" outlineLevel="0" collapsed="false">
      <c r="A80" s="52"/>
      <c r="B80" s="52"/>
      <c r="C80" s="52"/>
      <c r="D80" s="52"/>
      <c r="E80" s="62"/>
      <c r="F80" s="54"/>
      <c r="G80" s="52" t="s">
        <v>45</v>
      </c>
      <c r="H80" s="52" t="s">
        <v>46</v>
      </c>
      <c r="I80" s="52" t="s">
        <v>47</v>
      </c>
      <c r="J80" s="52" t="s">
        <v>63</v>
      </c>
      <c r="K80" s="77" t="n">
        <v>414</v>
      </c>
      <c r="L80" s="79" t="n">
        <v>99</v>
      </c>
      <c r="M80" s="57"/>
      <c r="N80" s="57"/>
      <c r="O80" s="57"/>
      <c r="P80" s="57"/>
      <c r="Q80" s="57"/>
      <c r="R80" s="79" t="n">
        <v>99</v>
      </c>
      <c r="S80" s="79" t="n">
        <v>99</v>
      </c>
      <c r="T80" s="57" t="n">
        <f aca="false">S80*100/L80</f>
        <v>100</v>
      </c>
      <c r="U80" s="80" t="n">
        <f aca="false">S80*100/R80</f>
        <v>100</v>
      </c>
    </row>
    <row r="81" s="13" customFormat="true" ht="27.75" hidden="false" customHeight="true" outlineLevel="0" collapsed="false">
      <c r="A81" s="52" t="s">
        <v>38</v>
      </c>
      <c r="B81" s="52" t="s">
        <v>88</v>
      </c>
      <c r="C81" s="52" t="s">
        <v>103</v>
      </c>
      <c r="D81" s="52"/>
      <c r="E81" s="62" t="s">
        <v>104</v>
      </c>
      <c r="F81" s="54"/>
      <c r="G81" s="52" t="s">
        <v>45</v>
      </c>
      <c r="H81" s="52" t="s">
        <v>46</v>
      </c>
      <c r="I81" s="52" t="s">
        <v>47</v>
      </c>
      <c r="J81" s="52" t="s">
        <v>108</v>
      </c>
      <c r="K81" s="77" t="n">
        <v>414</v>
      </c>
      <c r="L81" s="79" t="n">
        <v>2524.6</v>
      </c>
      <c r="M81" s="57"/>
      <c r="N81" s="57"/>
      <c r="O81" s="57"/>
      <c r="P81" s="57"/>
      <c r="Q81" s="57"/>
      <c r="R81" s="79" t="n">
        <v>2524.6</v>
      </c>
      <c r="S81" s="79" t="n">
        <v>2522.94</v>
      </c>
      <c r="T81" s="57" t="n">
        <f aca="false">S81*100/L81</f>
        <v>99.9342470094272</v>
      </c>
      <c r="U81" s="80" t="n">
        <f aca="false">S81*100/R81</f>
        <v>99.9342470094272</v>
      </c>
    </row>
    <row r="82" s="13" customFormat="true" ht="27.75" hidden="false" customHeight="true" outlineLevel="0" collapsed="false">
      <c r="A82" s="52"/>
      <c r="B82" s="52"/>
      <c r="C82" s="52"/>
      <c r="D82" s="52"/>
      <c r="E82" s="62"/>
      <c r="F82" s="54"/>
      <c r="G82" s="52" t="s">
        <v>45</v>
      </c>
      <c r="H82" s="52" t="s">
        <v>46</v>
      </c>
      <c r="I82" s="52" t="s">
        <v>47</v>
      </c>
      <c r="J82" s="52" t="s">
        <v>109</v>
      </c>
      <c r="K82" s="77" t="n">
        <v>414</v>
      </c>
      <c r="L82" s="79" t="n">
        <v>1183.22</v>
      </c>
      <c r="M82" s="57"/>
      <c r="N82" s="57"/>
      <c r="O82" s="57"/>
      <c r="P82" s="57"/>
      <c r="Q82" s="57"/>
      <c r="R82" s="79" t="n">
        <v>1183.22</v>
      </c>
      <c r="S82" s="79" t="n">
        <v>1183.22</v>
      </c>
      <c r="T82" s="57" t="n">
        <f aca="false">S82*100/L82</f>
        <v>100</v>
      </c>
      <c r="U82" s="80" t="n">
        <f aca="false">S82*100/R82</f>
        <v>100</v>
      </c>
    </row>
    <row r="83" s="13" customFormat="true" ht="27.75" hidden="false" customHeight="true" outlineLevel="0" collapsed="false">
      <c r="A83" s="52"/>
      <c r="B83" s="52"/>
      <c r="C83" s="52"/>
      <c r="D83" s="52"/>
      <c r="E83" s="62"/>
      <c r="F83" s="54"/>
      <c r="G83" s="52" t="s">
        <v>45</v>
      </c>
      <c r="H83" s="52" t="s">
        <v>46</v>
      </c>
      <c r="I83" s="52" t="s">
        <v>47</v>
      </c>
      <c r="J83" s="52" t="s">
        <v>110</v>
      </c>
      <c r="K83" s="77" t="n">
        <v>414</v>
      </c>
      <c r="L83" s="79" t="n">
        <v>0.12</v>
      </c>
      <c r="M83" s="57"/>
      <c r="N83" s="57"/>
      <c r="O83" s="57"/>
      <c r="P83" s="57"/>
      <c r="Q83" s="57"/>
      <c r="R83" s="79" t="n">
        <v>0.12</v>
      </c>
      <c r="S83" s="79" t="n">
        <v>0.12</v>
      </c>
      <c r="T83" s="57" t="n">
        <f aca="false">S83*100/L83</f>
        <v>100</v>
      </c>
      <c r="U83" s="80" t="n">
        <f aca="false">S83*100/R83</f>
        <v>100</v>
      </c>
    </row>
    <row r="84" s="13" customFormat="true" ht="27.75" hidden="false" customHeight="true" outlineLevel="0" collapsed="false">
      <c r="A84" s="52"/>
      <c r="B84" s="52"/>
      <c r="C84" s="52"/>
      <c r="D84" s="52"/>
      <c r="E84" s="62"/>
      <c r="F84" s="54"/>
      <c r="G84" s="52" t="s">
        <v>45</v>
      </c>
      <c r="H84" s="52" t="s">
        <v>46</v>
      </c>
      <c r="I84" s="52" t="s">
        <v>47</v>
      </c>
      <c r="J84" s="52" t="s">
        <v>69</v>
      </c>
      <c r="K84" s="77" t="n">
        <v>414</v>
      </c>
      <c r="L84" s="79" t="n">
        <v>4317.39</v>
      </c>
      <c r="M84" s="57"/>
      <c r="N84" s="57"/>
      <c r="O84" s="57"/>
      <c r="P84" s="57"/>
      <c r="Q84" s="57"/>
      <c r="R84" s="79" t="n">
        <v>4317.39</v>
      </c>
      <c r="S84" s="79" t="n">
        <v>4317.39</v>
      </c>
      <c r="T84" s="57" t="n">
        <f aca="false">S84*100/L84</f>
        <v>100</v>
      </c>
      <c r="U84" s="80" t="n">
        <f aca="false">S84*100/R84</f>
        <v>100</v>
      </c>
    </row>
    <row r="85" s="13" customFormat="true" ht="33.75" hidden="false" customHeight="true" outlineLevel="0" collapsed="false">
      <c r="A85" s="60" t="s">
        <v>38</v>
      </c>
      <c r="B85" s="60" t="s">
        <v>88</v>
      </c>
      <c r="C85" s="60" t="s">
        <v>103</v>
      </c>
      <c r="D85" s="60"/>
      <c r="E85" s="73" t="s">
        <v>104</v>
      </c>
      <c r="F85" s="88"/>
      <c r="G85" s="52" t="s">
        <v>45</v>
      </c>
      <c r="H85" s="52" t="s">
        <v>46</v>
      </c>
      <c r="I85" s="52" t="s">
        <v>47</v>
      </c>
      <c r="J85" s="52" t="s">
        <v>111</v>
      </c>
      <c r="K85" s="77" t="n">
        <v>622</v>
      </c>
      <c r="L85" s="89" t="n">
        <v>0.00447</v>
      </c>
      <c r="M85" s="57"/>
      <c r="N85" s="57"/>
      <c r="O85" s="57"/>
      <c r="P85" s="57"/>
      <c r="Q85" s="57"/>
      <c r="R85" s="89" t="n">
        <v>0.00447</v>
      </c>
      <c r="S85" s="57" t="n">
        <v>0</v>
      </c>
      <c r="T85" s="57" t="n">
        <f aca="false">S85*100/L85</f>
        <v>0</v>
      </c>
      <c r="U85" s="80" t="n">
        <f aca="false">S85*100/R85</f>
        <v>0</v>
      </c>
    </row>
    <row r="86" s="13" customFormat="true" ht="12.95" hidden="false" customHeight="true" outlineLevel="0" collapsed="false">
      <c r="A86" s="22" t="s">
        <v>38</v>
      </c>
      <c r="B86" s="22" t="s">
        <v>112</v>
      </c>
      <c r="C86" s="22" t="s">
        <v>39</v>
      </c>
      <c r="D86" s="22" t="s">
        <v>39</v>
      </c>
      <c r="E86" s="64" t="s">
        <v>113</v>
      </c>
      <c r="F86" s="87"/>
      <c r="G86" s="22"/>
      <c r="H86" s="22"/>
      <c r="I86" s="22"/>
      <c r="J86" s="52"/>
      <c r="K86" s="22"/>
      <c r="L86" s="25" t="n">
        <f aca="false">L87+L88</f>
        <v>6366.4</v>
      </c>
      <c r="M86" s="25" t="n">
        <f aca="false">M87+M88</f>
        <v>0</v>
      </c>
      <c r="N86" s="25" t="n">
        <f aca="false">N87+N88</f>
        <v>0</v>
      </c>
      <c r="O86" s="25" t="n">
        <f aca="false">O87+O88</f>
        <v>0</v>
      </c>
      <c r="P86" s="25" t="n">
        <f aca="false">P87+P88</f>
        <v>0</v>
      </c>
      <c r="Q86" s="25" t="n">
        <f aca="false">Q87+Q88</f>
        <v>0</v>
      </c>
      <c r="R86" s="25" t="n">
        <f aca="false">R87+R88</f>
        <v>6366.4</v>
      </c>
      <c r="S86" s="25" t="n">
        <f aca="false">S87+S88</f>
        <v>6366.4</v>
      </c>
      <c r="T86" s="25" t="n">
        <f aca="false">T87</f>
        <v>100</v>
      </c>
      <c r="U86" s="25" t="n">
        <f aca="false">U87</f>
        <v>100</v>
      </c>
    </row>
    <row r="87" s="13" customFormat="true" ht="43.5" hidden="false" customHeight="true" outlineLevel="0" collapsed="false">
      <c r="A87" s="22"/>
      <c r="B87" s="22"/>
      <c r="C87" s="22"/>
      <c r="D87" s="22"/>
      <c r="E87" s="64"/>
      <c r="F87" s="64" t="s">
        <v>44</v>
      </c>
      <c r="G87" s="46" t="s">
        <v>45</v>
      </c>
      <c r="H87" s="46" t="s">
        <v>46</v>
      </c>
      <c r="I87" s="63" t="s">
        <v>47</v>
      </c>
      <c r="J87" s="31" t="s">
        <v>48</v>
      </c>
      <c r="K87" s="90" t="s">
        <v>95</v>
      </c>
      <c r="L87" s="68" t="n">
        <f aca="false">L89+L90</f>
        <v>6351.2</v>
      </c>
      <c r="M87" s="68" t="n">
        <f aca="false">M89</f>
        <v>0</v>
      </c>
      <c r="N87" s="68" t="n">
        <f aca="false">N89</f>
        <v>0</v>
      </c>
      <c r="O87" s="68" t="n">
        <f aca="false">O89</f>
        <v>0</v>
      </c>
      <c r="P87" s="68" t="n">
        <f aca="false">P89</f>
        <v>0</v>
      </c>
      <c r="Q87" s="68" t="n">
        <f aca="false">Q89</f>
        <v>0</v>
      </c>
      <c r="R87" s="68" t="n">
        <f aca="false">R89+R90</f>
        <v>6351.2</v>
      </c>
      <c r="S87" s="68" t="n">
        <f aca="false">S89+S90</f>
        <v>6351.2</v>
      </c>
      <c r="T87" s="68" t="n">
        <f aca="false">S87*100/L87</f>
        <v>100</v>
      </c>
      <c r="U87" s="69" t="n">
        <f aca="false">S87*100/R87</f>
        <v>100</v>
      </c>
    </row>
    <row r="88" s="13" customFormat="true" ht="24.75" hidden="false" customHeight="true" outlineLevel="0" collapsed="false">
      <c r="A88" s="22"/>
      <c r="B88" s="22"/>
      <c r="C88" s="22"/>
      <c r="D88" s="22"/>
      <c r="E88" s="64"/>
      <c r="F88" s="64"/>
      <c r="G88" s="46" t="s">
        <v>45</v>
      </c>
      <c r="H88" s="46" t="s">
        <v>46</v>
      </c>
      <c r="I88" s="22" t="s">
        <v>47</v>
      </c>
      <c r="J88" s="22" t="s">
        <v>48</v>
      </c>
      <c r="K88" s="42" t="n">
        <v>622.851</v>
      </c>
      <c r="L88" s="25" t="n">
        <f aca="false">L91</f>
        <v>15.2</v>
      </c>
      <c r="M88" s="25" t="n">
        <f aca="false">M91</f>
        <v>0</v>
      </c>
      <c r="N88" s="25" t="n">
        <f aca="false">N91</f>
        <v>0</v>
      </c>
      <c r="O88" s="25" t="n">
        <f aca="false">O91</f>
        <v>0</v>
      </c>
      <c r="P88" s="25" t="n">
        <f aca="false">P91</f>
        <v>0</v>
      </c>
      <c r="Q88" s="25" t="n">
        <f aca="false">Q91</f>
        <v>0</v>
      </c>
      <c r="R88" s="25" t="n">
        <f aca="false">R91</f>
        <v>15.2</v>
      </c>
      <c r="S88" s="25" t="n">
        <f aca="false">S91</f>
        <v>15.2</v>
      </c>
      <c r="T88" s="25" t="n">
        <f aca="false">S88*100/L88</f>
        <v>100</v>
      </c>
      <c r="U88" s="35" t="n">
        <v>0</v>
      </c>
    </row>
    <row r="89" s="13" customFormat="true" ht="71.25" hidden="false" customHeight="true" outlineLevel="0" collapsed="false">
      <c r="A89" s="75" t="s">
        <v>38</v>
      </c>
      <c r="B89" s="75" t="s">
        <v>112</v>
      </c>
      <c r="C89" s="75" t="s">
        <v>47</v>
      </c>
      <c r="D89" s="91"/>
      <c r="E89" s="73" t="s">
        <v>114</v>
      </c>
      <c r="F89" s="92" t="s">
        <v>94</v>
      </c>
      <c r="G89" s="75" t="s">
        <v>45</v>
      </c>
      <c r="H89" s="75" t="s">
        <v>46</v>
      </c>
      <c r="I89" s="75" t="s">
        <v>47</v>
      </c>
      <c r="J89" s="75" t="s">
        <v>48</v>
      </c>
      <c r="K89" s="77" t="s">
        <v>115</v>
      </c>
      <c r="L89" s="79" t="n">
        <v>5191.41</v>
      </c>
      <c r="M89" s="79"/>
      <c r="N89" s="79"/>
      <c r="O89" s="79"/>
      <c r="P89" s="79"/>
      <c r="Q89" s="93"/>
      <c r="R89" s="79" t="n">
        <v>5191.41</v>
      </c>
      <c r="S89" s="79" t="n">
        <v>5191.41</v>
      </c>
      <c r="T89" s="79" t="n">
        <f aca="false">S89*100/L89</f>
        <v>100</v>
      </c>
      <c r="U89" s="80" t="n">
        <f aca="false">S89*100/R89</f>
        <v>100</v>
      </c>
    </row>
    <row r="90" s="13" customFormat="true" ht="47.25" hidden="false" customHeight="true" outlineLevel="0" collapsed="false">
      <c r="A90" s="52" t="s">
        <v>38</v>
      </c>
      <c r="B90" s="52" t="s">
        <v>112</v>
      </c>
      <c r="C90" s="52" t="s">
        <v>79</v>
      </c>
      <c r="D90" s="52"/>
      <c r="E90" s="94" t="s">
        <v>116</v>
      </c>
      <c r="F90" s="92"/>
      <c r="G90" s="60" t="s">
        <v>45</v>
      </c>
      <c r="H90" s="60" t="s">
        <v>46</v>
      </c>
      <c r="I90" s="60" t="s">
        <v>47</v>
      </c>
      <c r="J90" s="95" t="s">
        <v>48</v>
      </c>
      <c r="K90" s="96" t="s">
        <v>117</v>
      </c>
      <c r="L90" s="84" t="n">
        <v>1159.79</v>
      </c>
      <c r="M90" s="97"/>
      <c r="N90" s="97"/>
      <c r="O90" s="97"/>
      <c r="P90" s="97"/>
      <c r="Q90" s="97"/>
      <c r="R90" s="84" t="n">
        <v>1159.79</v>
      </c>
      <c r="S90" s="84" t="n">
        <v>1159.79</v>
      </c>
      <c r="T90" s="84" t="n">
        <f aca="false">S90*100/L90</f>
        <v>100</v>
      </c>
      <c r="U90" s="98" t="n">
        <f aca="false">S90*100/R90</f>
        <v>100</v>
      </c>
    </row>
    <row r="91" s="13" customFormat="true" ht="24.75" hidden="false" customHeight="true" outlineLevel="0" collapsed="false">
      <c r="A91" s="52" t="s">
        <v>38</v>
      </c>
      <c r="B91" s="52" t="s">
        <v>88</v>
      </c>
      <c r="C91" s="52" t="s">
        <v>64</v>
      </c>
      <c r="D91" s="52"/>
      <c r="E91" s="94" t="s">
        <v>85</v>
      </c>
      <c r="F91" s="92"/>
      <c r="G91" s="52" t="s">
        <v>45</v>
      </c>
      <c r="H91" s="52" t="s">
        <v>46</v>
      </c>
      <c r="I91" s="52" t="s">
        <v>47</v>
      </c>
      <c r="J91" s="52" t="s">
        <v>48</v>
      </c>
      <c r="K91" s="56" t="n">
        <v>622.851</v>
      </c>
      <c r="L91" s="57" t="n">
        <v>15.2</v>
      </c>
      <c r="M91" s="57"/>
      <c r="N91" s="57"/>
      <c r="O91" s="57"/>
      <c r="P91" s="57"/>
      <c r="Q91" s="57"/>
      <c r="R91" s="57" t="n">
        <v>15.2</v>
      </c>
      <c r="S91" s="57" t="n">
        <v>15.2</v>
      </c>
      <c r="T91" s="84" t="n">
        <f aca="false">S91*100/L91</f>
        <v>100</v>
      </c>
      <c r="U91" s="98" t="n">
        <f aca="false">S91*100/R91</f>
        <v>100</v>
      </c>
    </row>
    <row r="92" s="13" customFormat="true" ht="15" hidden="false" customHeight="true" outlineLevel="0" collapsed="false">
      <c r="A92" s="22" t="s">
        <v>38</v>
      </c>
      <c r="B92" s="22" t="s">
        <v>118</v>
      </c>
      <c r="C92" s="22" t="s">
        <v>39</v>
      </c>
      <c r="D92" s="22" t="s">
        <v>39</v>
      </c>
      <c r="E92" s="64" t="s">
        <v>119</v>
      </c>
      <c r="F92" s="99" t="s">
        <v>41</v>
      </c>
      <c r="G92" s="46"/>
      <c r="H92" s="46"/>
      <c r="I92" s="46"/>
      <c r="J92" s="95"/>
      <c r="K92" s="46"/>
      <c r="L92" s="47" t="n">
        <f aca="false">L93+L94</f>
        <v>3508.2</v>
      </c>
      <c r="M92" s="47" t="e">
        <f aca="false">M93+M94</f>
        <v>#REF!</v>
      </c>
      <c r="N92" s="47" t="e">
        <f aca="false">N93+N94</f>
        <v>#REF!</v>
      </c>
      <c r="O92" s="47" t="e">
        <f aca="false">O93+O94</f>
        <v>#REF!</v>
      </c>
      <c r="P92" s="47" t="e">
        <f aca="false">P93+P94</f>
        <v>#REF!</v>
      </c>
      <c r="Q92" s="47" t="e">
        <f aca="false">Q93+Q94</f>
        <v>#REF!</v>
      </c>
      <c r="R92" s="47" t="n">
        <f aca="false">R93+R94</f>
        <v>3508.2</v>
      </c>
      <c r="S92" s="47" t="n">
        <f aca="false">S93+S94</f>
        <v>3508.2</v>
      </c>
      <c r="T92" s="25" t="n">
        <f aca="false">T93</f>
        <v>100</v>
      </c>
      <c r="U92" s="35" t="n">
        <f aca="false">U93</f>
        <v>100</v>
      </c>
    </row>
    <row r="93" s="13" customFormat="true" ht="42.75" hidden="false" customHeight="true" outlineLevel="0" collapsed="false">
      <c r="A93" s="22"/>
      <c r="B93" s="22"/>
      <c r="C93" s="22"/>
      <c r="D93" s="22"/>
      <c r="E93" s="64"/>
      <c r="F93" s="100" t="s">
        <v>120</v>
      </c>
      <c r="G93" s="46" t="s">
        <v>45</v>
      </c>
      <c r="H93" s="46" t="s">
        <v>46</v>
      </c>
      <c r="I93" s="46" t="s">
        <v>47</v>
      </c>
      <c r="J93" s="22" t="s">
        <v>48</v>
      </c>
      <c r="K93" s="71" t="s">
        <v>95</v>
      </c>
      <c r="L93" s="47" t="n">
        <f aca="false">L95+L96+L97+L98</f>
        <v>3493</v>
      </c>
      <c r="M93" s="47" t="e">
        <f aca="false">M95+M96+M97+M98+#REF!</f>
        <v>#REF!</v>
      </c>
      <c r="N93" s="47" t="e">
        <f aca="false">N95+N96+N97+N98+#REF!</f>
        <v>#REF!</v>
      </c>
      <c r="O93" s="47" t="e">
        <f aca="false">O95+O96+O97+O98+#REF!</f>
        <v>#REF!</v>
      </c>
      <c r="P93" s="47" t="e">
        <f aca="false">P95+P96+P97+P98+#REF!</f>
        <v>#REF!</v>
      </c>
      <c r="Q93" s="47" t="e">
        <f aca="false">Q95+Q96+Q97+Q98+#REF!</f>
        <v>#REF!</v>
      </c>
      <c r="R93" s="47" t="n">
        <f aca="false">R95+R96+R97+R98</f>
        <v>3493</v>
      </c>
      <c r="S93" s="47" t="n">
        <f aca="false">S95+S96+S97+S98</f>
        <v>3493</v>
      </c>
      <c r="T93" s="47" t="n">
        <f aca="false">S93*100/L93</f>
        <v>100</v>
      </c>
      <c r="U93" s="27" t="n">
        <f aca="false">S93*100/R93</f>
        <v>100</v>
      </c>
    </row>
    <row r="94" s="13" customFormat="true" ht="21.75" hidden="false" customHeight="true" outlineLevel="0" collapsed="false">
      <c r="A94" s="22"/>
      <c r="B94" s="22"/>
      <c r="C94" s="22"/>
      <c r="D94" s="22"/>
      <c r="E94" s="64"/>
      <c r="F94" s="100"/>
      <c r="G94" s="46" t="s">
        <v>45</v>
      </c>
      <c r="H94" s="46" t="s">
        <v>46</v>
      </c>
      <c r="I94" s="46" t="s">
        <v>47</v>
      </c>
      <c r="J94" s="46" t="s">
        <v>48</v>
      </c>
      <c r="K94" s="71" t="n">
        <v>622.851</v>
      </c>
      <c r="L94" s="47" t="n">
        <f aca="false">L99</f>
        <v>15.2</v>
      </c>
      <c r="M94" s="47" t="n">
        <f aca="false">M99</f>
        <v>0</v>
      </c>
      <c r="N94" s="47" t="n">
        <f aca="false">N99</f>
        <v>0</v>
      </c>
      <c r="O94" s="47" t="n">
        <f aca="false">O99</f>
        <v>0</v>
      </c>
      <c r="P94" s="47" t="n">
        <f aca="false">P99</f>
        <v>0</v>
      </c>
      <c r="Q94" s="47" t="n">
        <f aca="false">Q99</f>
        <v>0</v>
      </c>
      <c r="R94" s="47" t="n">
        <f aca="false">R99</f>
        <v>15.2</v>
      </c>
      <c r="S94" s="47" t="n">
        <f aca="false">S99</f>
        <v>15.2</v>
      </c>
      <c r="T94" s="47" t="n">
        <f aca="false">S94*100/L94</f>
        <v>100</v>
      </c>
      <c r="U94" s="27" t="n">
        <f aca="false">S94*100/R94</f>
        <v>100</v>
      </c>
    </row>
    <row r="95" s="103" customFormat="true" ht="44.25" hidden="false" customHeight="true" outlineLevel="0" collapsed="false">
      <c r="A95" s="95" t="s">
        <v>38</v>
      </c>
      <c r="B95" s="95" t="s">
        <v>118</v>
      </c>
      <c r="C95" s="95" t="s">
        <v>79</v>
      </c>
      <c r="D95" s="95"/>
      <c r="E95" s="101" t="s">
        <v>121</v>
      </c>
      <c r="F95" s="102" t="s">
        <v>94</v>
      </c>
      <c r="G95" s="52" t="s">
        <v>45</v>
      </c>
      <c r="H95" s="52" t="s">
        <v>46</v>
      </c>
      <c r="I95" s="52" t="s">
        <v>47</v>
      </c>
      <c r="J95" s="75" t="s">
        <v>48</v>
      </c>
      <c r="K95" s="77" t="s">
        <v>90</v>
      </c>
      <c r="L95" s="79" t="n">
        <v>1347.44</v>
      </c>
      <c r="M95" s="79"/>
      <c r="N95" s="79"/>
      <c r="O95" s="79"/>
      <c r="P95" s="79"/>
      <c r="Q95" s="93"/>
      <c r="R95" s="79" t="n">
        <v>1347.44</v>
      </c>
      <c r="S95" s="79" t="n">
        <v>1347.44</v>
      </c>
      <c r="T95" s="79" t="n">
        <f aca="false">S95*100/L95</f>
        <v>100</v>
      </c>
      <c r="U95" s="80" t="n">
        <f aca="false">S95*100/R95</f>
        <v>100</v>
      </c>
    </row>
    <row r="96" s="103" customFormat="true" ht="48" hidden="false" customHeight="true" outlineLevel="0" collapsed="false">
      <c r="A96" s="52"/>
      <c r="B96" s="52"/>
      <c r="C96" s="52"/>
      <c r="D96" s="52"/>
      <c r="E96" s="104" t="s">
        <v>122</v>
      </c>
      <c r="F96" s="102"/>
      <c r="G96" s="52" t="s">
        <v>45</v>
      </c>
      <c r="H96" s="52" t="s">
        <v>46</v>
      </c>
      <c r="I96" s="52" t="s">
        <v>47</v>
      </c>
      <c r="J96" s="52" t="s">
        <v>48</v>
      </c>
      <c r="K96" s="56" t="s">
        <v>90</v>
      </c>
      <c r="L96" s="57" t="n">
        <v>20.84</v>
      </c>
      <c r="M96" s="57"/>
      <c r="N96" s="57"/>
      <c r="O96" s="57"/>
      <c r="P96" s="57"/>
      <c r="Q96" s="105"/>
      <c r="R96" s="57" t="n">
        <v>20.84</v>
      </c>
      <c r="S96" s="57" t="n">
        <v>20.84</v>
      </c>
      <c r="T96" s="57" t="n">
        <f aca="false">S96*100/L96</f>
        <v>100</v>
      </c>
      <c r="U96" s="59" t="n">
        <f aca="false">S96*100/R96</f>
        <v>100</v>
      </c>
    </row>
    <row r="97" s="103" customFormat="true" ht="67.5" hidden="false" customHeight="true" outlineLevel="0" collapsed="false">
      <c r="A97" s="52" t="s">
        <v>38</v>
      </c>
      <c r="B97" s="52" t="s">
        <v>118</v>
      </c>
      <c r="C97" s="52" t="s">
        <v>79</v>
      </c>
      <c r="D97" s="52"/>
      <c r="E97" s="104" t="s">
        <v>123</v>
      </c>
      <c r="F97" s="102"/>
      <c r="G97" s="52" t="s">
        <v>45</v>
      </c>
      <c r="H97" s="52" t="s">
        <v>46</v>
      </c>
      <c r="I97" s="52" t="s">
        <v>47</v>
      </c>
      <c r="J97" s="52" t="s">
        <v>48</v>
      </c>
      <c r="K97" s="56" t="s">
        <v>90</v>
      </c>
      <c r="L97" s="57" t="n">
        <v>944.75</v>
      </c>
      <c r="M97" s="57"/>
      <c r="N97" s="57"/>
      <c r="O97" s="57"/>
      <c r="P97" s="57"/>
      <c r="Q97" s="105"/>
      <c r="R97" s="57" t="n">
        <v>944.75</v>
      </c>
      <c r="S97" s="57" t="n">
        <v>944.75</v>
      </c>
      <c r="T97" s="57" t="n">
        <f aca="false">S97*100/L97</f>
        <v>100</v>
      </c>
      <c r="U97" s="59" t="n">
        <f aca="false">S97*100/R97</f>
        <v>100</v>
      </c>
    </row>
    <row r="98" s="103" customFormat="true" ht="68.25" hidden="false" customHeight="true" outlineLevel="0" collapsed="false">
      <c r="A98" s="52" t="s">
        <v>38</v>
      </c>
      <c r="B98" s="52" t="s">
        <v>118</v>
      </c>
      <c r="C98" s="52" t="s">
        <v>64</v>
      </c>
      <c r="D98" s="52"/>
      <c r="E98" s="104" t="s">
        <v>124</v>
      </c>
      <c r="F98" s="102"/>
      <c r="G98" s="60" t="s">
        <v>45</v>
      </c>
      <c r="H98" s="60" t="s">
        <v>46</v>
      </c>
      <c r="I98" s="60" t="s">
        <v>47</v>
      </c>
      <c r="J98" s="60" t="s">
        <v>48</v>
      </c>
      <c r="K98" s="96" t="s">
        <v>90</v>
      </c>
      <c r="L98" s="84" t="n">
        <v>1179.97</v>
      </c>
      <c r="M98" s="84"/>
      <c r="N98" s="84"/>
      <c r="O98" s="84"/>
      <c r="P98" s="84"/>
      <c r="Q98" s="106"/>
      <c r="R98" s="84" t="n">
        <v>1179.97</v>
      </c>
      <c r="S98" s="84" t="n">
        <v>1179.97</v>
      </c>
      <c r="T98" s="84" t="n">
        <f aca="false">S98*100/L98</f>
        <v>100</v>
      </c>
      <c r="U98" s="98" t="n">
        <f aca="false">S98*100/R98</f>
        <v>100</v>
      </c>
    </row>
    <row r="99" s="103" customFormat="true" ht="18" hidden="false" customHeight="true" outlineLevel="0" collapsed="false">
      <c r="A99" s="107" t="s">
        <v>38</v>
      </c>
      <c r="B99" s="52" t="s">
        <v>118</v>
      </c>
      <c r="C99" s="52" t="s">
        <v>125</v>
      </c>
      <c r="D99" s="52"/>
      <c r="E99" s="108" t="s">
        <v>85</v>
      </c>
      <c r="F99" s="109"/>
      <c r="G99" s="52" t="s">
        <v>45</v>
      </c>
      <c r="H99" s="52" t="s">
        <v>46</v>
      </c>
      <c r="I99" s="52" t="s">
        <v>47</v>
      </c>
      <c r="J99" s="52" t="s">
        <v>48</v>
      </c>
      <c r="K99" s="56" t="n">
        <v>622.851</v>
      </c>
      <c r="L99" s="57" t="n">
        <v>15.2</v>
      </c>
      <c r="M99" s="57"/>
      <c r="N99" s="57"/>
      <c r="O99" s="57"/>
      <c r="P99" s="57"/>
      <c r="Q99" s="57"/>
      <c r="R99" s="57" t="n">
        <v>15.2</v>
      </c>
      <c r="S99" s="57" t="n">
        <v>15.2</v>
      </c>
      <c r="T99" s="57" t="n">
        <f aca="false">S99*100/L99</f>
        <v>100</v>
      </c>
      <c r="U99" s="59" t="n">
        <f aca="false">S99*100/R99</f>
        <v>100</v>
      </c>
    </row>
    <row r="100" s="13" customFormat="true" ht="18" hidden="false" customHeight="true" outlineLevel="0" collapsed="false">
      <c r="A100" s="22" t="s">
        <v>38</v>
      </c>
      <c r="B100" s="22" t="s">
        <v>126</v>
      </c>
      <c r="C100" s="22" t="s">
        <v>39</v>
      </c>
      <c r="D100" s="22" t="s">
        <v>39</v>
      </c>
      <c r="E100" s="37" t="s">
        <v>127</v>
      </c>
      <c r="F100" s="110" t="s">
        <v>41</v>
      </c>
      <c r="G100" s="66"/>
      <c r="H100" s="46"/>
      <c r="I100" s="111"/>
      <c r="J100" s="52"/>
      <c r="K100" s="66"/>
      <c r="L100" s="47" t="n">
        <f aca="false">SUM(L101:L101)</f>
        <v>13352.2</v>
      </c>
      <c r="M100" s="47" t="n">
        <f aca="false">SUM(M101:M101)</f>
        <v>0</v>
      </c>
      <c r="N100" s="47" t="n">
        <f aca="false">SUM(N101:N101)</f>
        <v>0</v>
      </c>
      <c r="O100" s="47" t="n">
        <f aca="false">SUM(O101:O101)</f>
        <v>0</v>
      </c>
      <c r="P100" s="47" t="n">
        <f aca="false">SUM(P101:P101)</f>
        <v>0</v>
      </c>
      <c r="Q100" s="47" t="n">
        <f aca="false">SUM(Q101:Q101)</f>
        <v>0</v>
      </c>
      <c r="R100" s="47" t="n">
        <f aca="false">SUM(R101:R101)</f>
        <v>13352.2</v>
      </c>
      <c r="S100" s="48" t="n">
        <f aca="false">SUM(S101:S101)</f>
        <v>13352.2</v>
      </c>
      <c r="T100" s="25" t="n">
        <f aca="false">S100*100/L100</f>
        <v>100</v>
      </c>
      <c r="U100" s="35" t="n">
        <f aca="false">S100*100/R100</f>
        <v>100</v>
      </c>
    </row>
    <row r="101" s="13" customFormat="true" ht="32.25" hidden="false" customHeight="true" outlineLevel="0" collapsed="false">
      <c r="A101" s="22"/>
      <c r="B101" s="22"/>
      <c r="C101" s="22"/>
      <c r="D101" s="22"/>
      <c r="E101" s="37"/>
      <c r="F101" s="30" t="s">
        <v>44</v>
      </c>
      <c r="G101" s="50" t="s">
        <v>45</v>
      </c>
      <c r="H101" s="31" t="s">
        <v>46</v>
      </c>
      <c r="I101" s="31" t="s">
        <v>64</v>
      </c>
      <c r="J101" s="63" t="s">
        <v>48</v>
      </c>
      <c r="K101" s="32" t="s">
        <v>95</v>
      </c>
      <c r="L101" s="33" t="n">
        <f aca="false">L103</f>
        <v>13352.2</v>
      </c>
      <c r="M101" s="33" t="n">
        <f aca="false">M103</f>
        <v>0</v>
      </c>
      <c r="N101" s="33" t="n">
        <f aca="false">N103</f>
        <v>0</v>
      </c>
      <c r="O101" s="33" t="n">
        <f aca="false">O103</f>
        <v>0</v>
      </c>
      <c r="P101" s="33" t="n">
        <f aca="false">P103</f>
        <v>0</v>
      </c>
      <c r="Q101" s="33" t="n">
        <f aca="false">Q103</f>
        <v>0</v>
      </c>
      <c r="R101" s="33" t="n">
        <f aca="false">R103</f>
        <v>13352.2</v>
      </c>
      <c r="S101" s="34" t="n">
        <f aca="false">S103</f>
        <v>13352.2</v>
      </c>
      <c r="T101" s="25" t="n">
        <f aca="false">S101*100/L101</f>
        <v>100</v>
      </c>
      <c r="U101" s="35" t="n">
        <f aca="false">S101*100/R101</f>
        <v>100</v>
      </c>
    </row>
    <row r="102" s="13" customFormat="true" ht="32.25" hidden="false" customHeight="true" outlineLevel="0" collapsed="false">
      <c r="A102" s="22"/>
      <c r="B102" s="22"/>
      <c r="C102" s="22"/>
      <c r="D102" s="22"/>
      <c r="E102" s="37"/>
      <c r="F102" s="30"/>
      <c r="G102" s="22" t="s">
        <v>45</v>
      </c>
      <c r="H102" s="22" t="s">
        <v>46</v>
      </c>
      <c r="I102" s="22" t="s">
        <v>64</v>
      </c>
      <c r="J102" s="22" t="s">
        <v>48</v>
      </c>
      <c r="K102" s="37" t="s">
        <v>60</v>
      </c>
      <c r="L102" s="25" t="n">
        <f aca="false">L104</f>
        <v>9.8</v>
      </c>
      <c r="M102" s="25" t="n">
        <f aca="false">M104</f>
        <v>0</v>
      </c>
      <c r="N102" s="25" t="n">
        <f aca="false">N104</f>
        <v>0</v>
      </c>
      <c r="O102" s="25" t="n">
        <f aca="false">O104</f>
        <v>0</v>
      </c>
      <c r="P102" s="25" t="n">
        <f aca="false">P104</f>
        <v>0</v>
      </c>
      <c r="Q102" s="25" t="n">
        <f aca="false">Q104</f>
        <v>0</v>
      </c>
      <c r="R102" s="25" t="n">
        <f aca="false">R104</f>
        <v>9.8</v>
      </c>
      <c r="S102" s="25" t="n">
        <f aca="false">S104</f>
        <v>9.8</v>
      </c>
      <c r="T102" s="25" t="n">
        <f aca="false">S102*100/L102</f>
        <v>100</v>
      </c>
      <c r="U102" s="35" t="n">
        <f aca="false">S102*100/R102</f>
        <v>100</v>
      </c>
    </row>
    <row r="103" s="13" customFormat="true" ht="76.5" hidden="false" customHeight="true" outlineLevel="0" collapsed="false">
      <c r="A103" s="112" t="s">
        <v>38</v>
      </c>
      <c r="B103" s="112" t="s">
        <v>126</v>
      </c>
      <c r="C103" s="112" t="s">
        <v>79</v>
      </c>
      <c r="D103" s="113"/>
      <c r="E103" s="114" t="s">
        <v>128</v>
      </c>
      <c r="F103" s="54" t="s">
        <v>94</v>
      </c>
      <c r="G103" s="115" t="n">
        <v>793</v>
      </c>
      <c r="H103" s="95" t="s">
        <v>46</v>
      </c>
      <c r="I103" s="95" t="s">
        <v>64</v>
      </c>
      <c r="J103" s="95" t="s">
        <v>48</v>
      </c>
      <c r="K103" s="116" t="s">
        <v>90</v>
      </c>
      <c r="L103" s="117" t="n">
        <v>13352.2</v>
      </c>
      <c r="M103" s="117"/>
      <c r="N103" s="117"/>
      <c r="O103" s="117"/>
      <c r="P103" s="117"/>
      <c r="Q103" s="118"/>
      <c r="R103" s="117" t="n">
        <v>13352.2</v>
      </c>
      <c r="S103" s="117" t="n">
        <v>13352.2</v>
      </c>
      <c r="T103" s="117" t="n">
        <f aca="false">S103*100/L103</f>
        <v>100</v>
      </c>
      <c r="U103" s="80" t="n">
        <f aca="false">S103*100/R103</f>
        <v>100</v>
      </c>
    </row>
    <row r="104" s="13" customFormat="true" ht="22.5" hidden="false" customHeight="true" outlineLevel="0" collapsed="false">
      <c r="A104" s="119" t="s">
        <v>38</v>
      </c>
      <c r="B104" s="119" t="s">
        <v>126</v>
      </c>
      <c r="C104" s="119" t="s">
        <v>86</v>
      </c>
      <c r="D104" s="120"/>
      <c r="E104" s="114" t="s">
        <v>85</v>
      </c>
      <c r="F104" s="54"/>
      <c r="G104" s="121" t="n">
        <v>793</v>
      </c>
      <c r="H104" s="52" t="s">
        <v>46</v>
      </c>
      <c r="I104" s="52" t="s">
        <v>64</v>
      </c>
      <c r="J104" s="52" t="s">
        <v>48</v>
      </c>
      <c r="K104" s="56" t="n">
        <v>622.851</v>
      </c>
      <c r="L104" s="57" t="n">
        <v>9.8</v>
      </c>
      <c r="M104" s="57"/>
      <c r="N104" s="57"/>
      <c r="O104" s="57"/>
      <c r="P104" s="57"/>
      <c r="Q104" s="57"/>
      <c r="R104" s="57" t="n">
        <v>9.8</v>
      </c>
      <c r="S104" s="57" t="n">
        <v>9.8</v>
      </c>
      <c r="T104" s="57" t="n">
        <f aca="false">S104*100/L104</f>
        <v>100</v>
      </c>
      <c r="U104" s="80" t="n">
        <f aca="false">S104*100/R104</f>
        <v>100</v>
      </c>
    </row>
    <row r="105" customFormat="false" ht="21" hidden="false" customHeight="true" outlineLevel="0" collapsed="false">
      <c r="A105" s="122" t="s">
        <v>38</v>
      </c>
      <c r="B105" s="122" t="s">
        <v>129</v>
      </c>
      <c r="C105" s="122" t="s">
        <v>71</v>
      </c>
      <c r="D105" s="123"/>
      <c r="E105" s="124" t="s">
        <v>130</v>
      </c>
      <c r="F105" s="125" t="s">
        <v>41</v>
      </c>
      <c r="G105" s="126" t="n">
        <v>793</v>
      </c>
      <c r="H105" s="127" t="s">
        <v>46</v>
      </c>
      <c r="I105" s="127" t="s">
        <v>47</v>
      </c>
      <c r="J105" s="22" t="s">
        <v>131</v>
      </c>
      <c r="K105" s="128" t="n">
        <v>244</v>
      </c>
      <c r="L105" s="129" t="n">
        <f aca="false">L106</f>
        <v>0</v>
      </c>
      <c r="M105" s="129" t="n">
        <f aca="false">M106</f>
        <v>19.1</v>
      </c>
      <c r="N105" s="129" t="n">
        <f aca="false">N106</f>
        <v>19.1</v>
      </c>
      <c r="O105" s="129" t="n">
        <f aca="false">O106</f>
        <v>19.1</v>
      </c>
      <c r="P105" s="129" t="n">
        <f aca="false">P106</f>
        <v>19.1</v>
      </c>
      <c r="Q105" s="129" t="n">
        <f aca="false">Q106</f>
        <v>19.1</v>
      </c>
      <c r="R105" s="129" t="n">
        <f aca="false">R106</f>
        <v>0</v>
      </c>
      <c r="S105" s="129" t="n">
        <f aca="false">S106</f>
        <v>0</v>
      </c>
      <c r="T105" s="25" t="n">
        <f aca="false">T106</f>
        <v>0</v>
      </c>
      <c r="U105" s="130" t="n">
        <v>0</v>
      </c>
      <c r="V105" s="131"/>
      <c r="W105" s="131"/>
    </row>
    <row r="106" s="135" customFormat="true" ht="39" hidden="false" customHeight="true" outlineLevel="0" collapsed="false">
      <c r="A106" s="122"/>
      <c r="B106" s="122"/>
      <c r="C106" s="122"/>
      <c r="D106" s="123"/>
      <c r="E106" s="124"/>
      <c r="F106" s="125" t="s">
        <v>44</v>
      </c>
      <c r="G106" s="132" t="n">
        <v>793</v>
      </c>
      <c r="H106" s="119" t="s">
        <v>46</v>
      </c>
      <c r="I106" s="119" t="s">
        <v>47</v>
      </c>
      <c r="J106" s="133" t="s">
        <v>131</v>
      </c>
      <c r="K106" s="119" t="s">
        <v>132</v>
      </c>
      <c r="L106" s="76" t="n">
        <v>0</v>
      </c>
      <c r="M106" s="76" t="n">
        <v>19.1</v>
      </c>
      <c r="N106" s="76" t="n">
        <v>19.1</v>
      </c>
      <c r="O106" s="76" t="n">
        <v>19.1</v>
      </c>
      <c r="P106" s="76" t="n">
        <v>19.1</v>
      </c>
      <c r="Q106" s="76" t="n">
        <v>19.1</v>
      </c>
      <c r="R106" s="76" t="n">
        <v>0</v>
      </c>
      <c r="S106" s="76" t="n">
        <v>0</v>
      </c>
      <c r="T106" s="79" t="n">
        <v>0</v>
      </c>
      <c r="U106" s="59" t="n">
        <v>0</v>
      </c>
      <c r="V106" s="131"/>
      <c r="W106" s="131"/>
      <c r="X106" s="131"/>
      <c r="Y106" s="131"/>
      <c r="Z106" s="131"/>
      <c r="AA106" s="134"/>
    </row>
    <row r="107" customFormat="false" ht="15" hidden="false" customHeight="false" outlineLevel="0" collapsed="false">
      <c r="D107" s="131"/>
      <c r="E107" s="131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</row>
    <row r="108" customFormat="false" ht="15" hidden="false" customHeight="false" outlineLevel="0" collapsed="false"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</row>
    <row r="109" customFormat="false" ht="15" hidden="false" customHeight="false" outlineLevel="0" collapsed="false"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</row>
    <row r="110" customFormat="false" ht="15" hidden="false" customHeight="false" outlineLevel="0" collapsed="false"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</row>
    <row r="111" customFormat="false" ht="15" hidden="false" customHeight="false" outlineLevel="0" collapsed="false"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</row>
    <row r="112" customFormat="false" ht="15" hidden="false" customHeight="false" outlineLevel="0" collapsed="false"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</row>
  </sheetData>
  <autoFilter ref="A16:AC106"/>
  <mergeCells count="83">
    <mergeCell ref="R1:U1"/>
    <mergeCell ref="R2:U2"/>
    <mergeCell ref="R3:U5"/>
    <mergeCell ref="A9:U9"/>
    <mergeCell ref="A10:U10"/>
    <mergeCell ref="A12:U13"/>
    <mergeCell ref="A14:D14"/>
    <mergeCell ref="E14:E16"/>
    <mergeCell ref="G14:K14"/>
    <mergeCell ref="L14:S14"/>
    <mergeCell ref="T14:U14"/>
    <mergeCell ref="A17:A35"/>
    <mergeCell ref="B17:B35"/>
    <mergeCell ref="C17:C35"/>
    <mergeCell ref="D17:D35"/>
    <mergeCell ref="E17:E35"/>
    <mergeCell ref="F18:F35"/>
    <mergeCell ref="A36:A39"/>
    <mergeCell ref="B36:B39"/>
    <mergeCell ref="C36:C39"/>
    <mergeCell ref="D36:D39"/>
    <mergeCell ref="E36:E39"/>
    <mergeCell ref="F37:F39"/>
    <mergeCell ref="F40:F48"/>
    <mergeCell ref="A47:A48"/>
    <mergeCell ref="B47:B48"/>
    <mergeCell ref="C47:C48"/>
    <mergeCell ref="D47:D48"/>
    <mergeCell ref="E47:E48"/>
    <mergeCell ref="A49:A50"/>
    <mergeCell ref="B49:B50"/>
    <mergeCell ref="C49:C50"/>
    <mergeCell ref="D49:D50"/>
    <mergeCell ref="E49:E65"/>
    <mergeCell ref="F50:F65"/>
    <mergeCell ref="A72:A74"/>
    <mergeCell ref="B72:B74"/>
    <mergeCell ref="C72:C74"/>
    <mergeCell ref="D72:D74"/>
    <mergeCell ref="E72:E74"/>
    <mergeCell ref="A75:A76"/>
    <mergeCell ref="B75:B76"/>
    <mergeCell ref="C75:C76"/>
    <mergeCell ref="D75:D76"/>
    <mergeCell ref="E75:E76"/>
    <mergeCell ref="A79:A80"/>
    <mergeCell ref="B79:B80"/>
    <mergeCell ref="C79:C80"/>
    <mergeCell ref="D79:D80"/>
    <mergeCell ref="E79:E80"/>
    <mergeCell ref="F79:F80"/>
    <mergeCell ref="A81:A84"/>
    <mergeCell ref="B81:B84"/>
    <mergeCell ref="C81:C84"/>
    <mergeCell ref="D81:D84"/>
    <mergeCell ref="E81:E84"/>
    <mergeCell ref="F81:F84"/>
    <mergeCell ref="A86:A88"/>
    <mergeCell ref="B86:B88"/>
    <mergeCell ref="C86:C88"/>
    <mergeCell ref="D86:D88"/>
    <mergeCell ref="E86:E88"/>
    <mergeCell ref="F87:F88"/>
    <mergeCell ref="F89:F91"/>
    <mergeCell ref="A92:A94"/>
    <mergeCell ref="B92:B94"/>
    <mergeCell ref="C92:C94"/>
    <mergeCell ref="D92:D94"/>
    <mergeCell ref="E92:E94"/>
    <mergeCell ref="F93:F94"/>
    <mergeCell ref="F95:F98"/>
    <mergeCell ref="A100:A102"/>
    <mergeCell ref="B100:B102"/>
    <mergeCell ref="C100:C102"/>
    <mergeCell ref="D100:D102"/>
    <mergeCell ref="E100:E102"/>
    <mergeCell ref="F101:F102"/>
    <mergeCell ref="F103:F104"/>
    <mergeCell ref="A105:A106"/>
    <mergeCell ref="B105:B106"/>
    <mergeCell ref="C105:C106"/>
    <mergeCell ref="D105:D106"/>
    <mergeCell ref="E105:E106"/>
  </mergeCells>
  <printOptions headings="false" gridLines="false" gridLinesSet="true" horizontalCentered="false" verticalCentered="false"/>
  <pageMargins left="0.39375" right="0.39375" top="0.78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5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true" outlineLevel="0" max="5" min="5" style="0" width="11.56"/>
    <col collapsed="false" customWidth="true" hidden="false" outlineLevel="0" max="6" min="6" style="0" width="11.56"/>
    <col collapsed="false" customWidth="true" hidden="true" outlineLevel="0" max="10" min="7" style="0" width="9.7"/>
    <col collapsed="false" customWidth="false" hidden="true" outlineLevel="0" max="11" min="11" style="137" width="8.96"/>
    <col collapsed="false" customWidth="true" hidden="false" outlineLevel="0" max="13" min="12" style="0" width="17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138" t="s">
        <v>133</v>
      </c>
      <c r="I1" s="7"/>
      <c r="J1" s="7"/>
      <c r="K1" s="139"/>
      <c r="L1" s="3" t="s">
        <v>134</v>
      </c>
      <c r="M1" s="3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138" t="s">
        <v>2</v>
      </c>
      <c r="I2" s="7"/>
      <c r="J2" s="7"/>
      <c r="K2" s="10"/>
      <c r="L2" s="4" t="s">
        <v>135</v>
      </c>
      <c r="M2" s="4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138" t="s">
        <v>5</v>
      </c>
      <c r="I3" s="7"/>
      <c r="J3" s="7"/>
      <c r="K3" s="10"/>
      <c r="L3" s="5" t="s">
        <v>4</v>
      </c>
      <c r="M3" s="5"/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138" t="s">
        <v>136</v>
      </c>
      <c r="I4" s="7"/>
      <c r="J4" s="7"/>
      <c r="K4" s="0"/>
      <c r="L4" s="5"/>
      <c r="M4" s="5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138" t="s">
        <v>6</v>
      </c>
      <c r="I5" s="7"/>
      <c r="J5" s="7"/>
      <c r="K5" s="10"/>
      <c r="L5" s="10" t="s">
        <v>7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138"/>
      <c r="I6" s="7"/>
      <c r="J6" s="7"/>
      <c r="K6" s="10"/>
      <c r="L6" s="10" t="s">
        <v>137</v>
      </c>
    </row>
    <row r="7" customFormat="false" ht="15" hidden="false" customHeight="false" outlineLevel="0" collapsed="false">
      <c r="A7" s="140" t="s">
        <v>138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15" hidden="false" customHeight="false" outlineLevel="0" collapsed="false">
      <c r="A8" s="140" t="s">
        <v>139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138"/>
      <c r="I9" s="7"/>
      <c r="J9" s="7"/>
      <c r="K9" s="10"/>
      <c r="L9" s="10"/>
    </row>
    <row r="10" customFormat="false" ht="18" hidden="true" customHeight="true" outlineLevel="0" collapsed="false">
      <c r="A10" s="141" t="s">
        <v>140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0"/>
      <c r="L10" s="10"/>
    </row>
    <row r="11" customFormat="false" ht="10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33" hidden="false" customHeight="true" outlineLevel="0" collapsed="false">
      <c r="A12" s="142" t="s">
        <v>12</v>
      </c>
      <c r="B12" s="142"/>
      <c r="C12" s="143" t="s">
        <v>141</v>
      </c>
      <c r="D12" s="56" t="s">
        <v>142</v>
      </c>
      <c r="E12" s="144"/>
      <c r="F12" s="143" t="s">
        <v>143</v>
      </c>
      <c r="G12" s="143"/>
      <c r="H12" s="143"/>
      <c r="I12" s="143"/>
      <c r="J12" s="143"/>
      <c r="K12" s="143"/>
      <c r="L12" s="145" t="s">
        <v>144</v>
      </c>
      <c r="M12" s="145" t="s">
        <v>145</v>
      </c>
    </row>
    <row r="13" customFormat="false" ht="33.75" hidden="false" customHeight="true" outlineLevel="0" collapsed="false">
      <c r="A13" s="142"/>
      <c r="B13" s="142"/>
      <c r="C13" s="143" t="s">
        <v>146</v>
      </c>
      <c r="D13" s="56"/>
      <c r="E13" s="146" t="s">
        <v>147</v>
      </c>
      <c r="F13" s="77" t="n">
        <v>2024</v>
      </c>
      <c r="G13" s="77" t="s">
        <v>28</v>
      </c>
      <c r="H13" s="77" t="s">
        <v>29</v>
      </c>
      <c r="I13" s="77" t="s">
        <v>30</v>
      </c>
      <c r="J13" s="77" t="s">
        <v>31</v>
      </c>
      <c r="K13" s="147" t="s">
        <v>148</v>
      </c>
      <c r="L13" s="145"/>
      <c r="M13" s="145"/>
    </row>
    <row r="14" customFormat="false" ht="16.5" hidden="false" customHeight="true" outlineLevel="0" collapsed="false">
      <c r="A14" s="56" t="s">
        <v>18</v>
      </c>
      <c r="B14" s="56" t="s">
        <v>19</v>
      </c>
      <c r="C14" s="143"/>
      <c r="D14" s="56"/>
      <c r="E14" s="146"/>
      <c r="F14" s="77"/>
      <c r="G14" s="77"/>
      <c r="H14" s="77"/>
      <c r="I14" s="77"/>
      <c r="J14" s="77"/>
      <c r="K14" s="147"/>
      <c r="L14" s="145"/>
      <c r="M14" s="145"/>
    </row>
    <row r="15" customFormat="false" ht="14.1" hidden="false" customHeight="true" outlineLevel="0" collapsed="false">
      <c r="A15" s="52" t="s">
        <v>38</v>
      </c>
      <c r="B15" s="52"/>
      <c r="C15" s="148" t="s">
        <v>149</v>
      </c>
      <c r="D15" s="149" t="s">
        <v>41</v>
      </c>
      <c r="E15" s="150" t="e">
        <f aca="false">SUM(F15+G15+H15+I15+J15+K15)</f>
        <v>#REF!</v>
      </c>
      <c r="F15" s="151" t="n">
        <f aca="false">SUM(F16+F22+F23)</f>
        <v>134632.04</v>
      </c>
      <c r="G15" s="151" t="e">
        <f aca="false">SUM(G16+G22+G23+#REF!)</f>
        <v>#REF!</v>
      </c>
      <c r="H15" s="151" t="e">
        <f aca="false">SUM(H16+H22+H23+#REF!)</f>
        <v>#REF!</v>
      </c>
      <c r="I15" s="151" t="e">
        <f aca="false">SUM(I16+I22+I23+#REF!)</f>
        <v>#REF!</v>
      </c>
      <c r="J15" s="151" t="e">
        <f aca="false">SUM(J16+J22+J23+#REF!)</f>
        <v>#REF!</v>
      </c>
      <c r="K15" s="151" t="e">
        <f aca="false">SUM(K16+K22+K23+#REF!)</f>
        <v>#REF!</v>
      </c>
      <c r="L15" s="151" t="n">
        <f aca="false">SUM(L16+L22+L23)</f>
        <v>133592.28</v>
      </c>
      <c r="M15" s="152" t="n">
        <f aca="false">L15*100/F15</f>
        <v>99.2277024102138</v>
      </c>
      <c r="N15" s="153"/>
      <c r="O15" s="153"/>
      <c r="P15" s="153"/>
    </row>
    <row r="16" customFormat="false" ht="15.75" hidden="false" customHeight="true" outlineLevel="0" collapsed="false">
      <c r="A16" s="52"/>
      <c r="B16" s="52"/>
      <c r="C16" s="148"/>
      <c r="D16" s="154" t="s">
        <v>150</v>
      </c>
      <c r="E16" s="150" t="e">
        <f aca="false">SUM(F16+G16+H16+I16+J16+K16)</f>
        <v>#REF!</v>
      </c>
      <c r="F16" s="155" t="n">
        <f aca="false">SUM(F18+F19+F20+F21)</f>
        <v>126636.88</v>
      </c>
      <c r="G16" s="155" t="e">
        <f aca="false">SUM(G18+G19+G20+#REF!+G21)</f>
        <v>#REF!</v>
      </c>
      <c r="H16" s="155" t="e">
        <f aca="false">SUM(H18+H19+H20+#REF!+H21)</f>
        <v>#REF!</v>
      </c>
      <c r="I16" s="155" t="e">
        <f aca="false">SUM(I18+I19+I20+#REF!+I21)</f>
        <v>#REF!</v>
      </c>
      <c r="J16" s="155" t="e">
        <f aca="false">SUM(J18+J19+J20+#REF!+J21)</f>
        <v>#REF!</v>
      </c>
      <c r="K16" s="155" t="e">
        <f aca="false">SUM(K18+K19+K20+#REF!+K21)</f>
        <v>#REF!</v>
      </c>
      <c r="L16" s="155" t="n">
        <f aca="false">SUM(L18+L19+L20+L21)</f>
        <v>126566.24</v>
      </c>
      <c r="M16" s="152" t="n">
        <f aca="false">L16*100/F16</f>
        <v>99.9442184614782</v>
      </c>
    </row>
    <row r="17" customFormat="false" ht="14.1" hidden="false" customHeight="true" outlineLevel="0" collapsed="false">
      <c r="A17" s="52"/>
      <c r="B17" s="52"/>
      <c r="C17" s="148"/>
      <c r="D17" s="154" t="s">
        <v>151</v>
      </c>
      <c r="E17" s="150" t="n">
        <f aca="false">SUM(F17+G17+H17+I17+J17+K17)</f>
        <v>0</v>
      </c>
      <c r="F17" s="155"/>
      <c r="G17" s="155" t="n">
        <f aca="false">SUM(G26+G35+G44+G53+G62)</f>
        <v>0</v>
      </c>
      <c r="H17" s="155" t="n">
        <f aca="false">SUM(H26+H35+H44+H53+H62)</f>
        <v>0</v>
      </c>
      <c r="I17" s="155" t="n">
        <f aca="false">SUM(I26+I35+I44+I53+I62)</f>
        <v>0</v>
      </c>
      <c r="J17" s="155" t="n">
        <f aca="false">SUM(J26+J35+J44+J53+J62)</f>
        <v>0</v>
      </c>
      <c r="K17" s="156" t="n">
        <f aca="false">SUM(K26+K35+K44+K53+K62)</f>
        <v>0</v>
      </c>
      <c r="L17" s="157"/>
      <c r="M17" s="152"/>
      <c r="P17" s="29" t="n">
        <f aca="false">P18+P20</f>
        <v>78245.26496</v>
      </c>
      <c r="R17" s="29" t="n">
        <f aca="false">R18+P20</f>
        <v>73734.19446</v>
      </c>
    </row>
    <row r="18" customFormat="false" ht="22.5" hidden="false" customHeight="true" outlineLevel="0" collapsed="false">
      <c r="A18" s="52"/>
      <c r="B18" s="52"/>
      <c r="C18" s="148"/>
      <c r="D18" s="154" t="s">
        <v>152</v>
      </c>
      <c r="E18" s="150" t="e">
        <f aca="false">SUM(F18+G18+H18+I18+J18+K18)</f>
        <v>#REF!</v>
      </c>
      <c r="F18" s="155" t="n">
        <f aca="false">F27+F36+F45+F54+F63+F71</f>
        <v>119967.91</v>
      </c>
      <c r="G18" s="155" t="e">
        <f aca="false">G27+G36+G45+G54+G63</f>
        <v>#REF!</v>
      </c>
      <c r="H18" s="155" t="e">
        <f aca="false">H27+H36+H45+H54+H63</f>
        <v>#REF!</v>
      </c>
      <c r="I18" s="155" t="e">
        <f aca="false">I27+I36+I45+I54+I63</f>
        <v>#REF!</v>
      </c>
      <c r="J18" s="155" t="e">
        <f aca="false">J27+J36+J45+J54+J63</f>
        <v>#REF!</v>
      </c>
      <c r="K18" s="155" t="e">
        <f aca="false">K27+K36+K45+K54+K63</f>
        <v>#REF!</v>
      </c>
      <c r="L18" s="155" t="n">
        <f aca="false">L27+L36+L45+L54+L63</f>
        <v>119897.27</v>
      </c>
      <c r="M18" s="152" t="n">
        <f aca="false">L18*100/F18</f>
        <v>99.9411175871948</v>
      </c>
      <c r="P18" s="29" t="n">
        <v>78243.42496</v>
      </c>
      <c r="R18" s="29" t="n">
        <v>73732.35446</v>
      </c>
    </row>
    <row r="19" customFormat="false" ht="14.25" hidden="false" customHeight="true" outlineLevel="0" collapsed="false">
      <c r="A19" s="52"/>
      <c r="B19" s="52"/>
      <c r="C19" s="148"/>
      <c r="D19" s="154" t="s">
        <v>153</v>
      </c>
      <c r="E19" s="150" t="n">
        <f aca="false">SUM(F19+G19+H19+I19+J19+K19)</f>
        <v>6668.97</v>
      </c>
      <c r="F19" s="155" t="n">
        <f aca="false">F28+F37</f>
        <v>6668.97</v>
      </c>
      <c r="G19" s="155" t="n">
        <f aca="false">G28+G37</f>
        <v>0</v>
      </c>
      <c r="H19" s="155" t="n">
        <f aca="false">H28+H37</f>
        <v>0</v>
      </c>
      <c r="I19" s="155" t="n">
        <f aca="false">I28+I37</f>
        <v>0</v>
      </c>
      <c r="J19" s="155" t="n">
        <f aca="false">J28+J37</f>
        <v>0</v>
      </c>
      <c r="K19" s="155" t="n">
        <f aca="false">K28+K37</f>
        <v>0</v>
      </c>
      <c r="L19" s="155" t="n">
        <f aca="false">L28+L37</f>
        <v>6668.97</v>
      </c>
      <c r="M19" s="152" t="n">
        <f aca="false">L19*100/F19</f>
        <v>100</v>
      </c>
      <c r="P19" s="29" t="n">
        <v>41416.07623</v>
      </c>
      <c r="R19" s="29" t="n">
        <v>41416.07623</v>
      </c>
    </row>
    <row r="20" customFormat="false" ht="15" hidden="false" customHeight="true" outlineLevel="0" collapsed="false">
      <c r="A20" s="52"/>
      <c r="B20" s="52"/>
      <c r="C20" s="148"/>
      <c r="D20" s="154" t="s">
        <v>154</v>
      </c>
      <c r="E20" s="150" t="n">
        <f aca="false">SUM(F20+G20+H20+I20+J20+K20)</f>
        <v>0</v>
      </c>
      <c r="F20" s="155"/>
      <c r="G20" s="155" t="n">
        <f aca="false">SUM(G29+G47+G56+G65)</f>
        <v>0</v>
      </c>
      <c r="H20" s="155" t="n">
        <f aca="false">SUM(H29+H47+H56+H65)</f>
        <v>0</v>
      </c>
      <c r="I20" s="155" t="n">
        <f aca="false">SUM(I29+I47+I56+I65)</f>
        <v>0</v>
      </c>
      <c r="J20" s="155" t="n">
        <f aca="false">SUM(J29+J47+J56+J65)</f>
        <v>0</v>
      </c>
      <c r="K20" s="155" t="n">
        <f aca="false">SUM(K29+K47+K56+K65)</f>
        <v>0</v>
      </c>
      <c r="L20" s="155"/>
      <c r="M20" s="152"/>
      <c r="P20" s="29" t="n">
        <v>1.84</v>
      </c>
    </row>
    <row r="21" customFormat="false" ht="24.75" hidden="false" customHeight="true" outlineLevel="0" collapsed="false">
      <c r="A21" s="52"/>
      <c r="B21" s="52"/>
      <c r="C21" s="148"/>
      <c r="D21" s="154" t="s">
        <v>155</v>
      </c>
      <c r="E21" s="150"/>
      <c r="F21" s="155"/>
      <c r="G21" s="155" t="n">
        <f aca="false">G30+G39</f>
        <v>0</v>
      </c>
      <c r="H21" s="155" t="n">
        <f aca="false">H30+H39</f>
        <v>0</v>
      </c>
      <c r="I21" s="155" t="n">
        <f aca="false">I30+I39</f>
        <v>0</v>
      </c>
      <c r="J21" s="155" t="n">
        <f aca="false">J30+J39</f>
        <v>0</v>
      </c>
      <c r="K21" s="155" t="n">
        <f aca="false">K30+K39</f>
        <v>0</v>
      </c>
      <c r="L21" s="155"/>
      <c r="M21" s="152"/>
      <c r="P21" s="29" t="n">
        <f aca="false">P19-P20</f>
        <v>41414.23623</v>
      </c>
    </row>
    <row r="22" customFormat="false" ht="27" hidden="false" customHeight="true" outlineLevel="0" collapsed="false">
      <c r="A22" s="52"/>
      <c r="B22" s="52"/>
      <c r="C22" s="148"/>
      <c r="D22" s="154" t="s">
        <v>156</v>
      </c>
      <c r="E22" s="150" t="e">
        <f aca="false">SUM(F22+G22+H22+I22+J22+K22)</f>
        <v>#REF!</v>
      </c>
      <c r="F22" s="155"/>
      <c r="G22" s="155" t="e">
        <f aca="false">SUM(G31+G31+#REF!+G49+G58+#REF!)</f>
        <v>#REF!</v>
      </c>
      <c r="H22" s="155" t="e">
        <f aca="false">SUM(H31+H31+#REF!+H49+H58+#REF!)</f>
        <v>#REF!</v>
      </c>
      <c r="I22" s="155" t="e">
        <f aca="false">SUM(I31+I31+#REF!+I49+I58+#REF!)</f>
        <v>#REF!</v>
      </c>
      <c r="J22" s="155" t="e">
        <f aca="false">SUM(J31+J31+#REF!+J49+J58+#REF!)</f>
        <v>#REF!</v>
      </c>
      <c r="K22" s="156" t="e">
        <f aca="false">SUM(K31+K31+#REF!+K49+K58+#REF!)</f>
        <v>#REF!</v>
      </c>
      <c r="L22" s="157"/>
      <c r="M22" s="152"/>
    </row>
    <row r="23" customFormat="false" ht="14.1" hidden="false" customHeight="true" outlineLevel="0" collapsed="false">
      <c r="A23" s="52"/>
      <c r="B23" s="52"/>
      <c r="C23" s="148"/>
      <c r="D23" s="154" t="s">
        <v>157</v>
      </c>
      <c r="E23" s="150" t="e">
        <f aca="false">SUM(F23+G23+H23+I23+J23+K23)</f>
        <v>#REF!</v>
      </c>
      <c r="F23" s="155" t="n">
        <f aca="false">SUM(F32+F41+F50+F59+F67)</f>
        <v>7995.16</v>
      </c>
      <c r="G23" s="155" t="e">
        <f aca="false">SUM(G32+G41+G50+G59+G67)</f>
        <v>#REF!</v>
      </c>
      <c r="H23" s="155" t="e">
        <f aca="false">SUM(H32+H41+H50+H59+H67)</f>
        <v>#REF!</v>
      </c>
      <c r="I23" s="155" t="e">
        <f aca="false">SUM(I32+I41+I50+I59+I67)</f>
        <v>#REF!</v>
      </c>
      <c r="J23" s="155" t="e">
        <f aca="false">SUM(J32+J41+J50+J59+J67)</f>
        <v>#REF!</v>
      </c>
      <c r="K23" s="155" t="e">
        <f aca="false">SUM(K32+K41+K50+K59+K67)</f>
        <v>#REF!</v>
      </c>
      <c r="L23" s="155" t="n">
        <f aca="false">SUM(L32+L41+L50+L59+L67)</f>
        <v>7026.04</v>
      </c>
      <c r="M23" s="152" t="n">
        <f aca="false">L23*100/F23</f>
        <v>87.8786665932889</v>
      </c>
    </row>
    <row r="24" customFormat="false" ht="14.1" hidden="false" customHeight="true" outlineLevel="0" collapsed="false">
      <c r="A24" s="52" t="s">
        <v>38</v>
      </c>
      <c r="B24" s="52" t="s">
        <v>71</v>
      </c>
      <c r="C24" s="148" t="s">
        <v>72</v>
      </c>
      <c r="D24" s="149" t="s">
        <v>41</v>
      </c>
      <c r="E24" s="150" t="e">
        <f aca="false">SUM(F24+G24+H24+I24+J24+K24)</f>
        <v>#REF!</v>
      </c>
      <c r="F24" s="151" t="n">
        <f aca="false">SUM(F25+F31+F32)</f>
        <v>19413.01</v>
      </c>
      <c r="G24" s="151" t="e">
        <f aca="false">SUM(G25+G31+G32+#REF!)</f>
        <v>#REF!</v>
      </c>
      <c r="H24" s="151" t="e">
        <f aca="false">SUM(H25+H31+H32+#REF!)</f>
        <v>#REF!</v>
      </c>
      <c r="I24" s="151" t="e">
        <f aca="false">SUM(I25+I31+I32+#REF!)</f>
        <v>#REF!</v>
      </c>
      <c r="J24" s="151" t="e">
        <f aca="false">SUM(J25+J31+J32+#REF!)</f>
        <v>#REF!</v>
      </c>
      <c r="K24" s="151" t="e">
        <f aca="false">SUM(K25+K31+K32+#REF!)</f>
        <v>#REF!</v>
      </c>
      <c r="L24" s="151" t="n">
        <f aca="false">SUM(L25+L31+L32)</f>
        <v>19413.01</v>
      </c>
      <c r="M24" s="152" t="n">
        <f aca="false">L24*100/F24</f>
        <v>100</v>
      </c>
      <c r="P24" s="0" t="s">
        <v>158</v>
      </c>
      <c r="T24" s="0" t="n">
        <v>7617.4</v>
      </c>
    </row>
    <row r="25" customFormat="false" ht="13.5" hidden="false" customHeight="true" outlineLevel="0" collapsed="false">
      <c r="A25" s="52"/>
      <c r="B25" s="52"/>
      <c r="C25" s="148"/>
      <c r="D25" s="154" t="s">
        <v>150</v>
      </c>
      <c r="E25" s="150" t="n">
        <f aca="false">SUM(F25+G25+H25+I25+J25+K25)</f>
        <v>19325.01</v>
      </c>
      <c r="F25" s="155" t="n">
        <f aca="false">SUM(F26:F30)</f>
        <v>19325.01</v>
      </c>
      <c r="G25" s="155" t="n">
        <f aca="false">SUM(G26:G30)</f>
        <v>0</v>
      </c>
      <c r="H25" s="155" t="n">
        <f aca="false">SUM(H26:H30)</f>
        <v>0</v>
      </c>
      <c r="I25" s="155" t="n">
        <f aca="false">SUM(I26:I30)</f>
        <v>0</v>
      </c>
      <c r="J25" s="155" t="n">
        <f aca="false">SUM(J26:J30)</f>
        <v>0</v>
      </c>
      <c r="K25" s="155" t="n">
        <f aca="false">SUM(K26:K30)</f>
        <v>0</v>
      </c>
      <c r="L25" s="155" t="n">
        <f aca="false">SUM(L26:L30)</f>
        <v>19325.01</v>
      </c>
      <c r="M25" s="152" t="n">
        <f aca="false">L25*100/F25</f>
        <v>100</v>
      </c>
      <c r="P25" s="0" t="s">
        <v>159</v>
      </c>
      <c r="U25" s="0" t="n">
        <v>6259.53</v>
      </c>
    </row>
    <row r="26" customFormat="false" ht="14.1" hidden="false" customHeight="true" outlineLevel="0" collapsed="false">
      <c r="A26" s="52"/>
      <c r="B26" s="52"/>
      <c r="C26" s="148"/>
      <c r="D26" s="154" t="s">
        <v>151</v>
      </c>
      <c r="E26" s="150" t="n">
        <f aca="false">SUM(F26+G26+H26+I26+J26+K26)</f>
        <v>0</v>
      </c>
      <c r="F26" s="155"/>
      <c r="G26" s="155"/>
      <c r="H26" s="155"/>
      <c r="I26" s="155"/>
      <c r="J26" s="155"/>
      <c r="K26" s="158"/>
      <c r="L26" s="157"/>
      <c r="M26" s="152"/>
    </row>
    <row r="27" customFormat="false" ht="24" hidden="false" customHeight="true" outlineLevel="0" collapsed="false">
      <c r="A27" s="52"/>
      <c r="B27" s="52"/>
      <c r="C27" s="148"/>
      <c r="D27" s="154" t="s">
        <v>152</v>
      </c>
      <c r="E27" s="150" t="n">
        <f aca="false">SUM(F27+G27+H27+I27+J27+K27)</f>
        <v>19156.64</v>
      </c>
      <c r="F27" s="155" t="n">
        <v>19156.64</v>
      </c>
      <c r="G27" s="155" t="n">
        <f aca="false">'5'!M37</f>
        <v>0</v>
      </c>
      <c r="H27" s="155" t="n">
        <f aca="false">'5'!N37</f>
        <v>0</v>
      </c>
      <c r="I27" s="155" t="n">
        <f aca="false">'5'!O37</f>
        <v>0</v>
      </c>
      <c r="J27" s="155" t="n">
        <f aca="false">'5'!P37</f>
        <v>0</v>
      </c>
      <c r="K27" s="155" t="n">
        <f aca="false">'5'!Q37</f>
        <v>0</v>
      </c>
      <c r="L27" s="155" t="n">
        <v>19156.64</v>
      </c>
      <c r="M27" s="152" t="n">
        <f aca="false">L27/F27*100</f>
        <v>100</v>
      </c>
    </row>
    <row r="28" customFormat="false" ht="15" hidden="false" customHeight="true" outlineLevel="0" collapsed="false">
      <c r="A28" s="52"/>
      <c r="B28" s="52"/>
      <c r="C28" s="148"/>
      <c r="D28" s="154" t="s">
        <v>153</v>
      </c>
      <c r="E28" s="150" t="n">
        <f aca="false">SUM(F28+G28+H28+I28+J28+K28)</f>
        <v>168.37</v>
      </c>
      <c r="F28" s="155" t="n">
        <v>168.37</v>
      </c>
      <c r="G28" s="155"/>
      <c r="H28" s="155"/>
      <c r="I28" s="155"/>
      <c r="J28" s="155"/>
      <c r="K28" s="156"/>
      <c r="L28" s="155" t="n">
        <v>168.37</v>
      </c>
      <c r="M28" s="152" t="n">
        <f aca="false">L28/F28*100</f>
        <v>100</v>
      </c>
    </row>
    <row r="29" customFormat="false" ht="14.25" hidden="false" customHeight="true" outlineLevel="0" collapsed="false">
      <c r="A29" s="52"/>
      <c r="B29" s="52"/>
      <c r="C29" s="148"/>
      <c r="D29" s="154" t="s">
        <v>154</v>
      </c>
      <c r="E29" s="150" t="n">
        <f aca="false">SUM(F29+G29+H29+I29+J29+K29)</f>
        <v>0</v>
      </c>
      <c r="F29" s="159"/>
      <c r="G29" s="159"/>
      <c r="H29" s="159"/>
      <c r="I29" s="159"/>
      <c r="J29" s="159"/>
      <c r="K29" s="160"/>
      <c r="L29" s="161"/>
      <c r="M29" s="152"/>
    </row>
    <row r="30" customFormat="false" ht="27" hidden="false" customHeight="true" outlineLevel="0" collapsed="false">
      <c r="A30" s="52"/>
      <c r="B30" s="52"/>
      <c r="C30" s="148"/>
      <c r="D30" s="154" t="s">
        <v>155</v>
      </c>
      <c r="E30" s="150"/>
      <c r="F30" s="155"/>
      <c r="G30" s="155"/>
      <c r="H30" s="155"/>
      <c r="I30" s="155"/>
      <c r="J30" s="155"/>
      <c r="K30" s="158"/>
      <c r="L30" s="161"/>
      <c r="M30" s="152"/>
    </row>
    <row r="31" customFormat="false" ht="24" hidden="false" customHeight="true" outlineLevel="0" collapsed="false">
      <c r="A31" s="52"/>
      <c r="B31" s="52"/>
      <c r="C31" s="148"/>
      <c r="D31" s="154" t="s">
        <v>156</v>
      </c>
      <c r="E31" s="150" t="n">
        <f aca="false">SUM(F31+G31+H31+I31+J31+K31)</f>
        <v>0</v>
      </c>
      <c r="F31" s="155"/>
      <c r="G31" s="155"/>
      <c r="H31" s="155"/>
      <c r="I31" s="155"/>
      <c r="J31" s="155"/>
      <c r="K31" s="158"/>
      <c r="L31" s="161"/>
      <c r="M31" s="152"/>
    </row>
    <row r="32" customFormat="false" ht="14.1" hidden="false" customHeight="true" outlineLevel="0" collapsed="false">
      <c r="A32" s="52"/>
      <c r="B32" s="52"/>
      <c r="C32" s="148"/>
      <c r="D32" s="154" t="s">
        <v>157</v>
      </c>
      <c r="E32" s="150" t="e">
        <f aca="false">SUM(F32+G32+H32+I32+J32+K32)</f>
        <v>#REF!</v>
      </c>
      <c r="F32" s="155" t="n">
        <v>88</v>
      </c>
      <c r="G32" s="155" t="e">
        <f aca="false">#REF!</f>
        <v>#REF!</v>
      </c>
      <c r="H32" s="155" t="e">
        <f aca="false">#REF!</f>
        <v>#REF!</v>
      </c>
      <c r="I32" s="155" t="e">
        <f aca="false">#REF!</f>
        <v>#REF!</v>
      </c>
      <c r="J32" s="155" t="e">
        <f aca="false">#REF!</f>
        <v>#REF!</v>
      </c>
      <c r="K32" s="155" t="e">
        <f aca="false">#REF!</f>
        <v>#REF!</v>
      </c>
      <c r="L32" s="155" t="n">
        <v>88</v>
      </c>
      <c r="M32" s="152" t="n">
        <f aca="false">L32*100/F32</f>
        <v>100</v>
      </c>
    </row>
    <row r="33" customFormat="false" ht="14.1" hidden="false" customHeight="true" outlineLevel="0" collapsed="false">
      <c r="A33" s="52" t="s">
        <v>38</v>
      </c>
      <c r="B33" s="52" t="s">
        <v>88</v>
      </c>
      <c r="C33" s="148" t="s">
        <v>89</v>
      </c>
      <c r="D33" s="149" t="s">
        <v>41</v>
      </c>
      <c r="E33" s="150" t="e">
        <f aca="false">SUM(F33+G33+H33+I33+J33+K33)</f>
        <v>#REF!</v>
      </c>
      <c r="F33" s="151" t="n">
        <f aca="false">SUM(F34+F41)</f>
        <v>90697.43</v>
      </c>
      <c r="G33" s="151" t="e">
        <f aca="false">SUM(G34+#REF!+G41)</f>
        <v>#REF!</v>
      </c>
      <c r="H33" s="151" t="e">
        <f aca="false">SUM(H34+#REF!+H41)</f>
        <v>#REF!</v>
      </c>
      <c r="I33" s="151" t="e">
        <f aca="false">SUM(I34+#REF!+I41)</f>
        <v>#REF!</v>
      </c>
      <c r="J33" s="151" t="e">
        <f aca="false">SUM(J34+#REF!+J41)</f>
        <v>#REF!</v>
      </c>
      <c r="K33" s="162" t="e">
        <f aca="false">SUM(K34+#REF!+K41)</f>
        <v>#REF!</v>
      </c>
      <c r="L33" s="163" t="n">
        <f aca="false">SUM(L34+L41)</f>
        <v>89900.67</v>
      </c>
      <c r="M33" s="152" t="n">
        <f aca="false">L33*100/F33</f>
        <v>99.1215186582464</v>
      </c>
    </row>
    <row r="34" customFormat="false" ht="13.5" hidden="false" customHeight="true" outlineLevel="0" collapsed="false">
      <c r="A34" s="52"/>
      <c r="B34" s="52"/>
      <c r="C34" s="148"/>
      <c r="D34" s="154" t="s">
        <v>150</v>
      </c>
      <c r="E34" s="150" t="n">
        <f aca="false">SUM(F34+G34+H34+I34+J34+K34)</f>
        <v>84097.27</v>
      </c>
      <c r="F34" s="155" t="n">
        <f aca="false">SUM(F35:F40)</f>
        <v>84097.27</v>
      </c>
      <c r="G34" s="155" t="n">
        <f aca="false">SUM(G35:G40)</f>
        <v>0</v>
      </c>
      <c r="H34" s="155" t="n">
        <f aca="false">SUM(H35:H40)</f>
        <v>0</v>
      </c>
      <c r="I34" s="155" t="n">
        <f aca="false">SUM(I35:I40)</f>
        <v>0</v>
      </c>
      <c r="J34" s="155" t="n">
        <f aca="false">SUM(J35:J40)</f>
        <v>0</v>
      </c>
      <c r="K34" s="155" t="n">
        <f aca="false">SUM(K35:K40)</f>
        <v>0</v>
      </c>
      <c r="L34" s="155" t="n">
        <f aca="false">SUM(L35:L40)</f>
        <v>84026.63</v>
      </c>
      <c r="M34" s="152" t="n">
        <f aca="false">L34*100/F34</f>
        <v>99.9160020295546</v>
      </c>
    </row>
    <row r="35" customFormat="false" ht="14.1" hidden="false" customHeight="true" outlineLevel="0" collapsed="false">
      <c r="A35" s="52"/>
      <c r="B35" s="52"/>
      <c r="C35" s="148"/>
      <c r="D35" s="154" t="s">
        <v>151</v>
      </c>
      <c r="E35" s="150" t="n">
        <f aca="false">SUM(F35+G35+H35+I35+J35+K35)</f>
        <v>0</v>
      </c>
      <c r="F35" s="155"/>
      <c r="G35" s="155"/>
      <c r="H35" s="155"/>
      <c r="I35" s="155"/>
      <c r="J35" s="155"/>
      <c r="K35" s="158"/>
      <c r="L35" s="161"/>
      <c r="M35" s="152"/>
    </row>
    <row r="36" customFormat="false" ht="21" hidden="false" customHeight="true" outlineLevel="0" collapsed="false">
      <c r="A36" s="52"/>
      <c r="B36" s="52"/>
      <c r="C36" s="148"/>
      <c r="D36" s="154" t="s">
        <v>152</v>
      </c>
      <c r="E36" s="150" t="n">
        <f aca="false">SUM(F36+G36+H36+I36+J36+K36)</f>
        <v>77596.67</v>
      </c>
      <c r="F36" s="155" t="n">
        <v>77596.67</v>
      </c>
      <c r="G36" s="155"/>
      <c r="H36" s="155"/>
      <c r="I36" s="155"/>
      <c r="J36" s="155"/>
      <c r="K36" s="156"/>
      <c r="L36" s="155" t="n">
        <v>77526.03</v>
      </c>
      <c r="M36" s="152" t="n">
        <f aca="false">L36*100/F36</f>
        <v>99.9089651656444</v>
      </c>
      <c r="O36" s="29" t="n">
        <f aca="false">L27+L36+L45+L54+L63</f>
        <v>119897.27</v>
      </c>
    </row>
    <row r="37" customFormat="false" ht="13.5" hidden="false" customHeight="true" outlineLevel="0" collapsed="false">
      <c r="A37" s="52"/>
      <c r="B37" s="52"/>
      <c r="C37" s="148"/>
      <c r="D37" s="154" t="s">
        <v>153</v>
      </c>
      <c r="E37" s="150" t="n">
        <f aca="false">SUM(F37+G37+H37+I37+J37+K37)</f>
        <v>6500.6</v>
      </c>
      <c r="F37" s="155" t="n">
        <v>6500.6</v>
      </c>
      <c r="G37" s="155"/>
      <c r="H37" s="155"/>
      <c r="I37" s="155"/>
      <c r="J37" s="155"/>
      <c r="K37" s="156"/>
      <c r="L37" s="155" t="n">
        <v>6500.6</v>
      </c>
      <c r="M37" s="152" t="n">
        <f aca="false">L37*100/F37</f>
        <v>100</v>
      </c>
      <c r="O37" s="164"/>
    </row>
    <row r="38" customFormat="false" ht="13.5" hidden="false" customHeight="true" outlineLevel="0" collapsed="false">
      <c r="A38" s="52"/>
      <c r="B38" s="52"/>
      <c r="C38" s="148"/>
      <c r="D38" s="154" t="s">
        <v>154</v>
      </c>
      <c r="E38" s="150"/>
      <c r="F38" s="155"/>
      <c r="G38" s="155"/>
      <c r="H38" s="155"/>
      <c r="I38" s="155"/>
      <c r="J38" s="155"/>
      <c r="K38" s="156"/>
      <c r="L38" s="161"/>
      <c r="M38" s="152"/>
    </row>
    <row r="39" customFormat="false" ht="26.25" hidden="false" customHeight="true" outlineLevel="0" collapsed="false">
      <c r="A39" s="52"/>
      <c r="B39" s="52"/>
      <c r="C39" s="148"/>
      <c r="D39" s="154" t="s">
        <v>155</v>
      </c>
      <c r="E39" s="150"/>
      <c r="F39" s="155"/>
      <c r="G39" s="155"/>
      <c r="H39" s="155"/>
      <c r="I39" s="155"/>
      <c r="J39" s="155"/>
      <c r="K39" s="156"/>
      <c r="L39" s="161"/>
      <c r="M39" s="152"/>
    </row>
    <row r="40" customFormat="false" ht="25.5" hidden="false" customHeight="true" outlineLevel="0" collapsed="false">
      <c r="A40" s="52"/>
      <c r="B40" s="52"/>
      <c r="C40" s="148"/>
      <c r="D40" s="154" t="s">
        <v>156</v>
      </c>
      <c r="E40" s="150" t="n">
        <f aca="false">SUM(F40+G40+H40+I40+J40+K40)</f>
        <v>0</v>
      </c>
      <c r="F40" s="155"/>
      <c r="G40" s="155"/>
      <c r="H40" s="155"/>
      <c r="I40" s="155"/>
      <c r="J40" s="155"/>
      <c r="K40" s="158"/>
      <c r="L40" s="161"/>
      <c r="M40" s="152"/>
    </row>
    <row r="41" customFormat="false" ht="14.1" hidden="false" customHeight="true" outlineLevel="0" collapsed="false">
      <c r="A41" s="52"/>
      <c r="B41" s="52"/>
      <c r="C41" s="148"/>
      <c r="D41" s="154" t="s">
        <v>157</v>
      </c>
      <c r="E41" s="150" t="n">
        <f aca="false">SUM(F41+G41+H41+I41+J41+K41)</f>
        <v>6600.16</v>
      </c>
      <c r="F41" s="155" t="n">
        <v>6600.16</v>
      </c>
      <c r="G41" s="155"/>
      <c r="H41" s="155"/>
      <c r="I41" s="155"/>
      <c r="J41" s="155"/>
      <c r="K41" s="156"/>
      <c r="L41" s="161" t="n">
        <v>5874.04</v>
      </c>
      <c r="M41" s="152" t="n">
        <f aca="false">L41*100/F41</f>
        <v>88.9984485224601</v>
      </c>
    </row>
    <row r="42" customFormat="false" ht="14.85" hidden="false" customHeight="true" outlineLevel="0" collapsed="false">
      <c r="A42" s="52" t="s">
        <v>38</v>
      </c>
      <c r="B42" s="52" t="s">
        <v>112</v>
      </c>
      <c r="C42" s="148" t="s">
        <v>113</v>
      </c>
      <c r="D42" s="149" t="s">
        <v>41</v>
      </c>
      <c r="E42" s="150" t="e">
        <f aca="false">SUM(F42+G42+H42+I42+J42+K42)</f>
        <v>#REF!</v>
      </c>
      <c r="F42" s="151" t="n">
        <f aca="false">SUM(F43+F49+F50)</f>
        <v>7506.4</v>
      </c>
      <c r="G42" s="151" t="e">
        <f aca="false">SUM(G43+G49+G50)</f>
        <v>#REF!</v>
      </c>
      <c r="H42" s="151" t="e">
        <f aca="false">SUM(H43+H49+H50)</f>
        <v>#REF!</v>
      </c>
      <c r="I42" s="151" t="e">
        <f aca="false">SUM(I43+I49+I50)</f>
        <v>#REF!</v>
      </c>
      <c r="J42" s="151" t="e">
        <f aca="false">SUM(J43+J49+J50)</f>
        <v>#REF!</v>
      </c>
      <c r="K42" s="162" t="e">
        <f aca="false">SUM(K43+K49+K50)</f>
        <v>#REF!</v>
      </c>
      <c r="L42" s="163" t="n">
        <f aca="false">SUM(L43+L49+L50)</f>
        <v>7263.4</v>
      </c>
      <c r="M42" s="152" t="n">
        <f aca="false">L42*100/F42</f>
        <v>96.7627624427156</v>
      </c>
    </row>
    <row r="43" customFormat="false" ht="15" hidden="false" customHeight="false" outlineLevel="0" collapsed="false">
      <c r="A43" s="52"/>
      <c r="B43" s="52"/>
      <c r="C43" s="148"/>
      <c r="D43" s="154" t="s">
        <v>150</v>
      </c>
      <c r="E43" s="150" t="e">
        <f aca="false">SUM(F43+G43+H43+I43+J43+K43)</f>
        <v>#REF!</v>
      </c>
      <c r="F43" s="155" t="n">
        <f aca="false">SUM(F44:F47)</f>
        <v>6344.4</v>
      </c>
      <c r="G43" s="155" t="e">
        <f aca="false">SUM(G44:G47)</f>
        <v>#REF!</v>
      </c>
      <c r="H43" s="155" t="e">
        <f aca="false">SUM(H44:H47)</f>
        <v>#REF!</v>
      </c>
      <c r="I43" s="155" t="e">
        <f aca="false">SUM(I44:I47)</f>
        <v>#REF!</v>
      </c>
      <c r="J43" s="155" t="e">
        <f aca="false">SUM(J44:J47)</f>
        <v>#REF!</v>
      </c>
      <c r="K43" s="156" t="e">
        <f aca="false">SUM(K44:K47)</f>
        <v>#REF!</v>
      </c>
      <c r="L43" s="157" t="n">
        <f aca="false">SUM(L44:L47)</f>
        <v>6344.4</v>
      </c>
      <c r="M43" s="152" t="n">
        <f aca="false">L43*100/F43</f>
        <v>100</v>
      </c>
    </row>
    <row r="44" customFormat="false" ht="15" hidden="false" customHeight="false" outlineLevel="0" collapsed="false">
      <c r="A44" s="52"/>
      <c r="B44" s="52"/>
      <c r="C44" s="148"/>
      <c r="D44" s="154" t="s">
        <v>151</v>
      </c>
      <c r="E44" s="150" t="n">
        <f aca="false">SUM(F44+G44+H44+I44+J44+K44)</f>
        <v>0</v>
      </c>
      <c r="F44" s="155"/>
      <c r="G44" s="155"/>
      <c r="H44" s="155"/>
      <c r="I44" s="155"/>
      <c r="J44" s="155"/>
      <c r="K44" s="158"/>
      <c r="L44" s="161"/>
      <c r="M44" s="152"/>
    </row>
    <row r="45" customFormat="false" ht="22.5" hidden="false" customHeight="false" outlineLevel="0" collapsed="false">
      <c r="A45" s="52"/>
      <c r="B45" s="52"/>
      <c r="C45" s="148"/>
      <c r="D45" s="154" t="s">
        <v>152</v>
      </c>
      <c r="E45" s="150" t="e">
        <f aca="false">SUM(F45+G45+H45+I45+J45+K45)</f>
        <v>#REF!</v>
      </c>
      <c r="F45" s="155" t="n">
        <v>6344.4</v>
      </c>
      <c r="G45" s="155" t="e">
        <f aca="false">'5'!M89+'5'!M90+#REF!</f>
        <v>#REF!</v>
      </c>
      <c r="H45" s="155" t="e">
        <f aca="false">'5'!N89+'5'!N90+#REF!</f>
        <v>#REF!</v>
      </c>
      <c r="I45" s="155" t="e">
        <f aca="false">'5'!O89+'5'!O90+#REF!</f>
        <v>#REF!</v>
      </c>
      <c r="J45" s="155" t="e">
        <f aca="false">'5'!P89+'5'!P90+#REF!</f>
        <v>#REF!</v>
      </c>
      <c r="K45" s="155" t="e">
        <f aca="false">'5'!Q89+'5'!Q90+#REF!</f>
        <v>#REF!</v>
      </c>
      <c r="L45" s="155" t="n">
        <v>6344.4</v>
      </c>
      <c r="M45" s="152" t="n">
        <f aca="false">L45*100/F45</f>
        <v>100</v>
      </c>
    </row>
    <row r="46" customFormat="false" ht="14.25" hidden="false" customHeight="true" outlineLevel="0" collapsed="false">
      <c r="A46" s="52"/>
      <c r="B46" s="52"/>
      <c r="C46" s="148"/>
      <c r="D46" s="154" t="s">
        <v>153</v>
      </c>
      <c r="E46" s="150" t="e">
        <f aca="false">SUM(F46+G46+H46+I46+J46+K46)</f>
        <v>#REF!</v>
      </c>
      <c r="F46" s="155"/>
      <c r="G46" s="155" t="e">
        <f aca="false">#REF!</f>
        <v>#REF!</v>
      </c>
      <c r="H46" s="155" t="e">
        <f aca="false">#REF!</f>
        <v>#REF!</v>
      </c>
      <c r="I46" s="155" t="e">
        <f aca="false">#REF!</f>
        <v>#REF!</v>
      </c>
      <c r="J46" s="155" t="e">
        <f aca="false">#REF!</f>
        <v>#REF!</v>
      </c>
      <c r="K46" s="156" t="e">
        <f aca="false">#REF!</f>
        <v>#REF!</v>
      </c>
      <c r="L46" s="161"/>
      <c r="M46" s="152"/>
    </row>
    <row r="47" customFormat="false" ht="13.5" hidden="false" customHeight="true" outlineLevel="0" collapsed="false">
      <c r="A47" s="52"/>
      <c r="B47" s="52"/>
      <c r="C47" s="148"/>
      <c r="D47" s="154" t="s">
        <v>154</v>
      </c>
      <c r="E47" s="150" t="n">
        <f aca="false">SUM(F47+G47+H47+I47+J47+K47)</f>
        <v>0</v>
      </c>
      <c r="F47" s="155"/>
      <c r="G47" s="155"/>
      <c r="H47" s="155"/>
      <c r="I47" s="155"/>
      <c r="J47" s="155"/>
      <c r="K47" s="158"/>
      <c r="L47" s="161"/>
      <c r="M47" s="152"/>
    </row>
    <row r="48" customFormat="false" ht="24.75" hidden="false" customHeight="true" outlineLevel="0" collapsed="false">
      <c r="A48" s="52"/>
      <c r="B48" s="52"/>
      <c r="C48" s="148"/>
      <c r="D48" s="154" t="s">
        <v>155</v>
      </c>
      <c r="E48" s="150"/>
      <c r="F48" s="155"/>
      <c r="G48" s="155"/>
      <c r="H48" s="155"/>
      <c r="I48" s="155"/>
      <c r="J48" s="155"/>
      <c r="K48" s="158"/>
      <c r="L48" s="161"/>
      <c r="M48" s="152"/>
    </row>
    <row r="49" customFormat="false" ht="22.5" hidden="false" customHeight="false" outlineLevel="0" collapsed="false">
      <c r="A49" s="52"/>
      <c r="B49" s="52"/>
      <c r="C49" s="148"/>
      <c r="D49" s="154" t="s">
        <v>156</v>
      </c>
      <c r="E49" s="150" t="n">
        <f aca="false">SUM(F49+G49+H49+I49+J49+K49)</f>
        <v>0</v>
      </c>
      <c r="F49" s="155"/>
      <c r="G49" s="155"/>
      <c r="H49" s="155"/>
      <c r="I49" s="155"/>
      <c r="J49" s="155"/>
      <c r="K49" s="158"/>
      <c r="L49" s="161"/>
      <c r="M49" s="152"/>
    </row>
    <row r="50" customFormat="false" ht="15" hidden="false" customHeight="false" outlineLevel="0" collapsed="false">
      <c r="A50" s="52"/>
      <c r="B50" s="52"/>
      <c r="C50" s="148"/>
      <c r="D50" s="154" t="s">
        <v>157</v>
      </c>
      <c r="E50" s="150" t="n">
        <f aca="false">SUM(F50+G50+H50+I50+J50+K50)</f>
        <v>1162</v>
      </c>
      <c r="F50" s="155" t="n">
        <v>1162</v>
      </c>
      <c r="G50" s="155"/>
      <c r="H50" s="155"/>
      <c r="I50" s="155"/>
      <c r="J50" s="155"/>
      <c r="K50" s="156"/>
      <c r="L50" s="165" t="n">
        <v>919</v>
      </c>
      <c r="M50" s="152" t="n">
        <f aca="false">L50/F50*100</f>
        <v>79.0877796901893</v>
      </c>
    </row>
    <row r="51" customFormat="false" ht="15" hidden="false" customHeight="true" outlineLevel="0" collapsed="false">
      <c r="A51" s="60" t="s">
        <v>38</v>
      </c>
      <c r="B51" s="60" t="s">
        <v>118</v>
      </c>
      <c r="C51" s="101" t="s">
        <v>119</v>
      </c>
      <c r="D51" s="149" t="s">
        <v>41</v>
      </c>
      <c r="E51" s="166" t="n">
        <v>1404</v>
      </c>
      <c r="F51" s="151" t="n">
        <f aca="false">SUM(F52+F58+F59)</f>
        <v>3653.2</v>
      </c>
      <c r="G51" s="151" t="e">
        <f aca="false">SUM(G52+G58+G59)</f>
        <v>#REF!</v>
      </c>
      <c r="H51" s="151" t="e">
        <f aca="false">SUM(H52+H58+H59)</f>
        <v>#REF!</v>
      </c>
      <c r="I51" s="151" t="e">
        <f aca="false">SUM(I52+I58+I59)</f>
        <v>#REF!</v>
      </c>
      <c r="J51" s="151" t="e">
        <f aca="false">SUM(J52+J58+J59)</f>
        <v>#REF!</v>
      </c>
      <c r="K51" s="162" t="e">
        <f aca="false">SUM(K52+K58+K59)</f>
        <v>#REF!</v>
      </c>
      <c r="L51" s="163" t="n">
        <f aca="false">SUM(L52+L58+L59)</f>
        <v>3653.2</v>
      </c>
      <c r="M51" s="152" t="n">
        <f aca="false">L51*100/F51</f>
        <v>100</v>
      </c>
    </row>
    <row r="52" customFormat="false" ht="15" hidden="false" customHeight="false" outlineLevel="0" collapsed="false">
      <c r="A52" s="60"/>
      <c r="B52" s="60"/>
      <c r="C52" s="101"/>
      <c r="D52" s="154" t="s">
        <v>150</v>
      </c>
      <c r="E52" s="167" t="n">
        <v>1404</v>
      </c>
      <c r="F52" s="155" t="n">
        <f aca="false">SUM(F53:F56)</f>
        <v>3508.2</v>
      </c>
      <c r="G52" s="155" t="e">
        <f aca="false">SUM(G53:G56)</f>
        <v>#REF!</v>
      </c>
      <c r="H52" s="155" t="e">
        <f aca="false">SUM(H53:H56)</f>
        <v>#REF!</v>
      </c>
      <c r="I52" s="155" t="e">
        <f aca="false">SUM(I53:I56)</f>
        <v>#REF!</v>
      </c>
      <c r="J52" s="155" t="e">
        <f aca="false">SUM(J53:J56)</f>
        <v>#REF!</v>
      </c>
      <c r="K52" s="156" t="e">
        <f aca="false">SUM(K53:K56)</f>
        <v>#REF!</v>
      </c>
      <c r="L52" s="157" t="n">
        <f aca="false">SUM(L53:L56)</f>
        <v>3508.2</v>
      </c>
      <c r="M52" s="152" t="n">
        <f aca="false">L52*100/F52</f>
        <v>100</v>
      </c>
    </row>
    <row r="53" customFormat="false" ht="15" hidden="false" customHeight="false" outlineLevel="0" collapsed="false">
      <c r="A53" s="60"/>
      <c r="B53" s="60"/>
      <c r="C53" s="101"/>
      <c r="D53" s="154" t="s">
        <v>151</v>
      </c>
      <c r="E53" s="150" t="n">
        <f aca="false">SUM(F53+G53+H53+I53+J53+K53)</f>
        <v>0</v>
      </c>
      <c r="F53" s="155"/>
      <c r="G53" s="155"/>
      <c r="H53" s="155"/>
      <c r="I53" s="155"/>
      <c r="J53" s="155"/>
      <c r="K53" s="158"/>
      <c r="L53" s="161"/>
      <c r="M53" s="152"/>
    </row>
    <row r="54" customFormat="false" ht="22.5" hidden="false" customHeight="false" outlineLevel="0" collapsed="false">
      <c r="A54" s="60"/>
      <c r="B54" s="60"/>
      <c r="C54" s="101"/>
      <c r="D54" s="154" t="s">
        <v>152</v>
      </c>
      <c r="E54" s="150" t="e">
        <f aca="false">SUM(F54+G54+H54+I54+J54+K54)</f>
        <v>#REF!</v>
      </c>
      <c r="F54" s="155" t="n">
        <v>3508.2</v>
      </c>
      <c r="G54" s="155" t="e">
        <f aca="false">'5'!M92</f>
        <v>#REF!</v>
      </c>
      <c r="H54" s="155" t="e">
        <f aca="false">'5'!N92</f>
        <v>#REF!</v>
      </c>
      <c r="I54" s="155" t="e">
        <f aca="false">'5'!O92</f>
        <v>#REF!</v>
      </c>
      <c r="J54" s="155" t="e">
        <f aca="false">'5'!P92</f>
        <v>#REF!</v>
      </c>
      <c r="K54" s="156" t="e">
        <f aca="false">'5'!Q92</f>
        <v>#REF!</v>
      </c>
      <c r="L54" s="155" t="n">
        <v>3508.2</v>
      </c>
      <c r="M54" s="152" t="n">
        <f aca="false">L54*100/F54</f>
        <v>100</v>
      </c>
    </row>
    <row r="55" customFormat="false" ht="13.5" hidden="false" customHeight="true" outlineLevel="0" collapsed="false">
      <c r="A55" s="60"/>
      <c r="B55" s="60"/>
      <c r="C55" s="101"/>
      <c r="D55" s="154" t="s">
        <v>153</v>
      </c>
      <c r="E55" s="150" t="n">
        <f aca="false">SUM(F55+G55+H55+I55+J55+K55)</f>
        <v>0</v>
      </c>
      <c r="F55" s="155"/>
      <c r="G55" s="155"/>
      <c r="H55" s="155"/>
      <c r="I55" s="155"/>
      <c r="J55" s="155"/>
      <c r="K55" s="158"/>
      <c r="L55" s="161"/>
      <c r="M55" s="152"/>
    </row>
    <row r="56" customFormat="false" ht="14.25" hidden="false" customHeight="true" outlineLevel="0" collapsed="false">
      <c r="A56" s="60"/>
      <c r="B56" s="60"/>
      <c r="C56" s="101"/>
      <c r="D56" s="154" t="s">
        <v>154</v>
      </c>
      <c r="E56" s="150" t="n">
        <f aca="false">SUM(F56+G56+H56+I56+J56+K56)</f>
        <v>0</v>
      </c>
      <c r="F56" s="155"/>
      <c r="G56" s="155"/>
      <c r="H56" s="155"/>
      <c r="I56" s="155"/>
      <c r="J56" s="155"/>
      <c r="K56" s="158"/>
      <c r="L56" s="161"/>
      <c r="M56" s="152"/>
    </row>
    <row r="57" customFormat="false" ht="24.75" hidden="false" customHeight="true" outlineLevel="0" collapsed="false">
      <c r="A57" s="60"/>
      <c r="B57" s="60"/>
      <c r="C57" s="101"/>
      <c r="D57" s="154" t="s">
        <v>155</v>
      </c>
      <c r="E57" s="150"/>
      <c r="F57" s="155"/>
      <c r="G57" s="155"/>
      <c r="H57" s="155"/>
      <c r="I57" s="155"/>
      <c r="J57" s="155"/>
      <c r="K57" s="158"/>
      <c r="L57" s="161"/>
      <c r="M57" s="152"/>
    </row>
    <row r="58" customFormat="false" ht="22.5" hidden="false" customHeight="false" outlineLevel="0" collapsed="false">
      <c r="A58" s="60"/>
      <c r="B58" s="60"/>
      <c r="C58" s="101"/>
      <c r="D58" s="154" t="s">
        <v>156</v>
      </c>
      <c r="E58" s="150" t="n">
        <f aca="false">SUM(F58+G58+H58+I58+J58+K58)</f>
        <v>0</v>
      </c>
      <c r="F58" s="155"/>
      <c r="G58" s="155"/>
      <c r="H58" s="155"/>
      <c r="I58" s="155"/>
      <c r="J58" s="155"/>
      <c r="K58" s="158"/>
      <c r="L58" s="161"/>
      <c r="M58" s="152"/>
    </row>
    <row r="59" customFormat="false" ht="15" hidden="false" customHeight="false" outlineLevel="0" collapsed="false">
      <c r="A59" s="60"/>
      <c r="B59" s="60"/>
      <c r="C59" s="101"/>
      <c r="D59" s="168" t="s">
        <v>157</v>
      </c>
      <c r="E59" s="169" t="n">
        <f aca="false">SUM(F59+G59+H59+I59+J59+K59)</f>
        <v>145</v>
      </c>
      <c r="F59" s="170" t="n">
        <v>145</v>
      </c>
      <c r="G59" s="170"/>
      <c r="H59" s="170"/>
      <c r="I59" s="170"/>
      <c r="J59" s="170"/>
      <c r="K59" s="171"/>
      <c r="L59" s="172" t="n">
        <v>145</v>
      </c>
      <c r="M59" s="173" t="n">
        <f aca="false">L59/F59*100</f>
        <v>100</v>
      </c>
    </row>
    <row r="60" customFormat="false" ht="14.85" hidden="false" customHeight="true" outlineLevel="0" collapsed="false">
      <c r="A60" s="52" t="s">
        <v>38</v>
      </c>
      <c r="B60" s="52" t="s">
        <v>126</v>
      </c>
      <c r="C60" s="148" t="s">
        <v>127</v>
      </c>
      <c r="D60" s="174" t="s">
        <v>41</v>
      </c>
      <c r="E60" s="150" t="e">
        <f aca="false">SUM(F60+G60+H60+I60+J60+K60)</f>
        <v>#REF!</v>
      </c>
      <c r="F60" s="151" t="n">
        <f aca="false">SUM(F61+F67)</f>
        <v>13362</v>
      </c>
      <c r="G60" s="151" t="e">
        <f aca="false">SUM(G61+#REF!+G67)</f>
        <v>#REF!</v>
      </c>
      <c r="H60" s="151" t="e">
        <f aca="false">SUM(H61+#REF!+H67)</f>
        <v>#REF!</v>
      </c>
      <c r="I60" s="151" t="e">
        <f aca="false">SUM(I61+#REF!+I67)</f>
        <v>#REF!</v>
      </c>
      <c r="J60" s="151" t="e">
        <f aca="false">SUM(J61+#REF!+J67)</f>
        <v>#REF!</v>
      </c>
      <c r="K60" s="151" t="e">
        <f aca="false">SUM(K61+#REF!+K67)</f>
        <v>#REF!</v>
      </c>
      <c r="L60" s="163" t="n">
        <f aca="false">SUM(L61+L67)</f>
        <v>13362</v>
      </c>
      <c r="M60" s="152" t="n">
        <f aca="false">L60*100/F60</f>
        <v>100</v>
      </c>
    </row>
    <row r="61" customFormat="false" ht="15" hidden="false" customHeight="false" outlineLevel="0" collapsed="false">
      <c r="A61" s="52"/>
      <c r="B61" s="52"/>
      <c r="C61" s="148"/>
      <c r="D61" s="154" t="s">
        <v>150</v>
      </c>
      <c r="E61" s="150" t="e">
        <f aca="false">SUM(F61+G61+H61+I61+J61+K61)</f>
        <v>#REF!</v>
      </c>
      <c r="F61" s="155" t="n">
        <f aca="false">SUM(F62:F65)</f>
        <v>13362</v>
      </c>
      <c r="G61" s="155" t="e">
        <f aca="false">SUM(G62:G65)</f>
        <v>#REF!</v>
      </c>
      <c r="H61" s="155" t="e">
        <f aca="false">SUM(H62:H65)</f>
        <v>#REF!</v>
      </c>
      <c r="I61" s="155" t="e">
        <f aca="false">SUM(I62:I65)</f>
        <v>#REF!</v>
      </c>
      <c r="J61" s="155" t="e">
        <f aca="false">SUM(J62:J65)</f>
        <v>#REF!</v>
      </c>
      <c r="K61" s="155" t="e">
        <f aca="false">SUM(K62:K65)</f>
        <v>#REF!</v>
      </c>
      <c r="L61" s="157" t="n">
        <f aca="false">SUM(L62:L65)</f>
        <v>13362</v>
      </c>
      <c r="M61" s="152" t="n">
        <f aca="false">L61*100/F61</f>
        <v>100</v>
      </c>
    </row>
    <row r="62" customFormat="false" ht="15" hidden="false" customHeight="false" outlineLevel="0" collapsed="false">
      <c r="A62" s="52"/>
      <c r="B62" s="52"/>
      <c r="C62" s="148"/>
      <c r="D62" s="154" t="s">
        <v>151</v>
      </c>
      <c r="E62" s="150" t="n">
        <f aca="false">SUM(F62+G62+H62+I62+J62+K62)</f>
        <v>0</v>
      </c>
      <c r="F62" s="155"/>
      <c r="G62" s="155"/>
      <c r="H62" s="155"/>
      <c r="I62" s="155"/>
      <c r="J62" s="155"/>
      <c r="K62" s="175"/>
      <c r="L62" s="161"/>
      <c r="M62" s="152"/>
    </row>
    <row r="63" customFormat="false" ht="22.5" hidden="false" customHeight="false" outlineLevel="0" collapsed="false">
      <c r="A63" s="52"/>
      <c r="B63" s="52"/>
      <c r="C63" s="148"/>
      <c r="D63" s="154" t="s">
        <v>152</v>
      </c>
      <c r="E63" s="150" t="e">
        <f aca="false">SUM(F63+G63+H63+I63+J63+K63)</f>
        <v>#REF!</v>
      </c>
      <c r="F63" s="155" t="n">
        <v>13362</v>
      </c>
      <c r="G63" s="155" t="e">
        <f aca="false">SUM(#REF!+'5'!M103+#REF!+#REF!+#REF!)</f>
        <v>#REF!</v>
      </c>
      <c r="H63" s="155" t="e">
        <f aca="false">SUM(#REF!+'5'!N103+#REF!+#REF!+#REF!)</f>
        <v>#REF!</v>
      </c>
      <c r="I63" s="155" t="e">
        <f aca="false">SUM(#REF!+'5'!O103+#REF!+#REF!+#REF!)</f>
        <v>#REF!</v>
      </c>
      <c r="J63" s="155" t="e">
        <f aca="false">SUM(#REF!+'5'!P103+#REF!+#REF!+#REF!)</f>
        <v>#REF!</v>
      </c>
      <c r="K63" s="155" t="e">
        <f aca="false">SUM(#REF!+'5'!Q103+#REF!+#REF!+#REF!)</f>
        <v>#REF!</v>
      </c>
      <c r="L63" s="155" t="n">
        <v>13362</v>
      </c>
      <c r="M63" s="152" t="n">
        <f aca="false">L63/F63*100</f>
        <v>100</v>
      </c>
    </row>
    <row r="64" customFormat="false" ht="13.5" hidden="false" customHeight="true" outlineLevel="0" collapsed="false">
      <c r="A64" s="52"/>
      <c r="B64" s="52"/>
      <c r="C64" s="148"/>
      <c r="D64" s="154" t="s">
        <v>153</v>
      </c>
      <c r="E64" s="150" t="e">
        <f aca="false">SUM(F64+G64+H64+I64+J64+K64)</f>
        <v>#REF!</v>
      </c>
      <c r="F64" s="155"/>
      <c r="G64" s="155" t="e">
        <f aca="false">#REF!</f>
        <v>#REF!</v>
      </c>
      <c r="H64" s="155" t="e">
        <f aca="false">#REF!</f>
        <v>#REF!</v>
      </c>
      <c r="I64" s="155" t="e">
        <f aca="false">#REF!</f>
        <v>#REF!</v>
      </c>
      <c r="J64" s="155" t="e">
        <f aca="false">#REF!</f>
        <v>#REF!</v>
      </c>
      <c r="K64" s="155" t="e">
        <f aca="false">#REF!</f>
        <v>#REF!</v>
      </c>
      <c r="L64" s="155"/>
      <c r="M64" s="176"/>
    </row>
    <row r="65" customFormat="false" ht="14.25" hidden="false" customHeight="true" outlineLevel="0" collapsed="false">
      <c r="A65" s="52"/>
      <c r="B65" s="52"/>
      <c r="C65" s="148"/>
      <c r="D65" s="154" t="s">
        <v>154</v>
      </c>
      <c r="E65" s="150" t="n">
        <f aca="false">SUM(F65+G65+H65+I65+J65+K65)</f>
        <v>0</v>
      </c>
      <c r="F65" s="155"/>
      <c r="G65" s="155"/>
      <c r="H65" s="155"/>
      <c r="I65" s="155"/>
      <c r="J65" s="155"/>
      <c r="K65" s="155"/>
      <c r="L65" s="161"/>
      <c r="M65" s="176"/>
    </row>
    <row r="66" customFormat="false" ht="25.5" hidden="false" customHeight="true" outlineLevel="0" collapsed="false">
      <c r="A66" s="52"/>
      <c r="B66" s="52"/>
      <c r="C66" s="148"/>
      <c r="D66" s="154" t="s">
        <v>156</v>
      </c>
      <c r="E66" s="150"/>
      <c r="F66" s="155"/>
      <c r="G66" s="155"/>
      <c r="H66" s="155"/>
      <c r="I66" s="155"/>
      <c r="J66" s="155"/>
      <c r="K66" s="175"/>
      <c r="L66" s="161"/>
      <c r="M66" s="176"/>
    </row>
    <row r="67" customFormat="false" ht="15" hidden="false" customHeight="false" outlineLevel="0" collapsed="false">
      <c r="A67" s="52"/>
      <c r="B67" s="52"/>
      <c r="C67" s="148"/>
      <c r="D67" s="154" t="s">
        <v>157</v>
      </c>
      <c r="E67" s="150" t="n">
        <f aca="false">SUM(F67+G67+H67+I67+J67+K67)</f>
        <v>0</v>
      </c>
      <c r="F67" s="155"/>
      <c r="G67" s="155"/>
      <c r="H67" s="155"/>
      <c r="I67" s="155"/>
      <c r="J67" s="155"/>
      <c r="K67" s="175"/>
      <c r="L67" s="161"/>
      <c r="M67" s="176"/>
      <c r="N67" s="131"/>
    </row>
    <row r="68" customFormat="false" ht="17.25" hidden="false" customHeight="true" outlineLevel="0" collapsed="false">
      <c r="A68" s="52" t="s">
        <v>38</v>
      </c>
      <c r="B68" s="52" t="s">
        <v>129</v>
      </c>
      <c r="C68" s="177" t="s">
        <v>130</v>
      </c>
      <c r="D68" s="178" t="s">
        <v>41</v>
      </c>
      <c r="E68" s="150"/>
      <c r="F68" s="25" t="n">
        <f aca="false">F71</f>
        <v>0</v>
      </c>
      <c r="G68" s="155"/>
      <c r="H68" s="155"/>
      <c r="I68" s="155"/>
      <c r="J68" s="155"/>
      <c r="K68" s="175"/>
      <c r="L68" s="161"/>
      <c r="M68" s="176"/>
      <c r="N68" s="131"/>
    </row>
    <row r="69" customFormat="false" ht="17.25" hidden="false" customHeight="true" outlineLevel="0" collapsed="false">
      <c r="A69" s="52"/>
      <c r="B69" s="52"/>
      <c r="C69" s="177"/>
      <c r="D69" s="179" t="s">
        <v>150</v>
      </c>
      <c r="E69" s="135"/>
      <c r="F69" s="57" t="n">
        <f aca="false">F71</f>
        <v>0</v>
      </c>
      <c r="G69" s="135"/>
      <c r="H69" s="135"/>
      <c r="I69" s="135"/>
      <c r="J69" s="135"/>
      <c r="K69" s="180"/>
      <c r="L69" s="135"/>
      <c r="M69" s="176"/>
      <c r="N69" s="131"/>
    </row>
    <row r="70" customFormat="false" ht="17.25" hidden="false" customHeight="true" outlineLevel="0" collapsed="false">
      <c r="A70" s="52"/>
      <c r="B70" s="52"/>
      <c r="C70" s="177"/>
      <c r="D70" s="179" t="s">
        <v>151</v>
      </c>
      <c r="E70" s="135"/>
      <c r="F70" s="135"/>
      <c r="G70" s="135"/>
      <c r="H70" s="135"/>
      <c r="I70" s="135"/>
      <c r="J70" s="135"/>
      <c r="K70" s="180"/>
      <c r="L70" s="135"/>
      <c r="M70" s="176"/>
      <c r="N70" s="131"/>
    </row>
    <row r="71" customFormat="false" ht="22.5" hidden="false" customHeight="false" outlineLevel="0" collapsed="false">
      <c r="A71" s="52"/>
      <c r="B71" s="52"/>
      <c r="C71" s="177"/>
      <c r="D71" s="179" t="s">
        <v>152</v>
      </c>
      <c r="E71" s="135"/>
      <c r="F71" s="16"/>
      <c r="G71" s="135"/>
      <c r="H71" s="135"/>
      <c r="I71" s="135"/>
      <c r="J71" s="135"/>
      <c r="K71" s="180"/>
      <c r="L71" s="135"/>
      <c r="M71" s="176"/>
    </row>
    <row r="72" customFormat="false" ht="15" hidden="false" customHeight="false" outlineLevel="0" collapsed="false">
      <c r="A72" s="52"/>
      <c r="B72" s="52"/>
      <c r="C72" s="177"/>
      <c r="D72" s="179" t="s">
        <v>153</v>
      </c>
      <c r="E72" s="135"/>
      <c r="F72" s="135"/>
      <c r="G72" s="135"/>
      <c r="H72" s="135"/>
      <c r="I72" s="135"/>
      <c r="J72" s="135"/>
      <c r="K72" s="180"/>
      <c r="L72" s="135"/>
      <c r="M72" s="135"/>
    </row>
    <row r="73" customFormat="false" ht="22.5" hidden="false" customHeight="false" outlineLevel="0" collapsed="false">
      <c r="A73" s="52"/>
      <c r="B73" s="52"/>
      <c r="C73" s="177"/>
      <c r="D73" s="179" t="s">
        <v>156</v>
      </c>
      <c r="E73" s="135"/>
      <c r="F73" s="135"/>
      <c r="G73" s="135"/>
      <c r="H73" s="135"/>
      <c r="I73" s="135"/>
      <c r="J73" s="135"/>
      <c r="K73" s="180"/>
      <c r="L73" s="135"/>
      <c r="M73" s="135"/>
    </row>
    <row r="74" customFormat="false" ht="15" hidden="false" customHeight="false" outlineLevel="0" collapsed="false">
      <c r="A74" s="52"/>
      <c r="B74" s="52"/>
      <c r="C74" s="177"/>
      <c r="D74" s="154" t="s">
        <v>157</v>
      </c>
      <c r="E74" s="135"/>
      <c r="F74" s="135"/>
      <c r="G74" s="135"/>
      <c r="H74" s="135"/>
      <c r="I74" s="135"/>
      <c r="J74" s="135"/>
      <c r="K74" s="180"/>
      <c r="L74" s="135"/>
      <c r="M74" s="135"/>
    </row>
  </sheetData>
  <mergeCells count="40">
    <mergeCell ref="L1:M1"/>
    <mergeCell ref="L2:M2"/>
    <mergeCell ref="L3:M4"/>
    <mergeCell ref="A7:M7"/>
    <mergeCell ref="A8:M8"/>
    <mergeCell ref="A10:J10"/>
    <mergeCell ref="A12:B13"/>
    <mergeCell ref="C12:C14"/>
    <mergeCell ref="D12:D14"/>
    <mergeCell ref="F12:K12"/>
    <mergeCell ref="L12:L14"/>
    <mergeCell ref="M12:M14"/>
    <mergeCell ref="E13:E14"/>
    <mergeCell ref="F13:F14"/>
    <mergeCell ref="G13:G14"/>
    <mergeCell ref="H13:H14"/>
    <mergeCell ref="I13:I14"/>
    <mergeCell ref="J13:J14"/>
    <mergeCell ref="K13:K14"/>
    <mergeCell ref="A15:A23"/>
    <mergeCell ref="B15:B23"/>
    <mergeCell ref="C15:C23"/>
    <mergeCell ref="A24:A32"/>
    <mergeCell ref="B24:B32"/>
    <mergeCell ref="C24:C32"/>
    <mergeCell ref="A33:A41"/>
    <mergeCell ref="B33:B41"/>
    <mergeCell ref="C33:C41"/>
    <mergeCell ref="A42:A50"/>
    <mergeCell ref="B42:B50"/>
    <mergeCell ref="C42:C50"/>
    <mergeCell ref="A51:A59"/>
    <mergeCell ref="B51:B59"/>
    <mergeCell ref="C51:C59"/>
    <mergeCell ref="A60:A67"/>
    <mergeCell ref="B60:B67"/>
    <mergeCell ref="C60:C67"/>
    <mergeCell ref="A68:A74"/>
    <mergeCell ref="B68:B74"/>
    <mergeCell ref="C68:C74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-m8</cp:lastModifiedBy>
  <cp:lastPrinted>2024-03-25T04:52:04Z</cp:lastPrinted>
  <dcterms:modified xsi:type="dcterms:W3CDTF">2025-03-03T09:26:25Z</dcterms:modified>
  <cp:revision>6</cp:revision>
  <dc:subject/>
  <dc:title/>
</cp:coreProperties>
</file>