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июля 2023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полугодие  2023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3 год</t>
  </si>
  <si>
    <t xml:space="preserve">Исполнение на 01.07.2023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2153</v>
      </c>
      <c r="D9" s="22" t="n">
        <v>17785.9</v>
      </c>
      <c r="E9" s="22" t="n">
        <f aca="false">D9/C9*100</f>
        <v>55.3164556962025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0</v>
      </c>
      <c r="D10" s="23" t="n">
        <v>0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98994.6</v>
      </c>
      <c r="D11" s="22" t="n">
        <v>38905.8</v>
      </c>
      <c r="E11" s="22" t="n">
        <f aca="false">D11/C11*100</f>
        <v>39.3009315659642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10065.8</v>
      </c>
      <c r="D12" s="22" t="n">
        <v>10065.8</v>
      </c>
      <c r="E12" s="22" t="n">
        <f aca="false">D12/C12*100</f>
        <v>10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41213.4</v>
      </c>
      <c r="D13" s="26" t="n">
        <f aca="false">+D9+D10+D11</f>
        <v>56691.7</v>
      </c>
      <c r="E13" s="22" t="n">
        <f aca="false">D13/C13*100</f>
        <v>40.1461192776323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45336.5</v>
      </c>
      <c r="D15" s="26" t="n">
        <v>18643.5</v>
      </c>
      <c r="E15" s="22" t="n">
        <f aca="false">D15/C15*100</f>
        <v>41.1224951198262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9043.2</v>
      </c>
      <c r="D16" s="26" t="n">
        <f aca="false">+D17+D18</f>
        <v>13540.4</v>
      </c>
      <c r="E16" s="22" t="n">
        <f aca="false">D16/C16*100</f>
        <v>46.6215843984134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9043.2</v>
      </c>
      <c r="D17" s="34" t="n">
        <v>13540.4</v>
      </c>
      <c r="E17" s="22" t="n">
        <f aca="false">D17/C17*100</f>
        <v>46.6215843984134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0</v>
      </c>
      <c r="D18" s="23" t="n">
        <v>0</v>
      </c>
      <c r="E18" s="22"/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+C20+C21</f>
        <v>66833.7</v>
      </c>
      <c r="D19" s="26" t="n">
        <f aca="false">+D20+D21</f>
        <v>37783.7</v>
      </c>
      <c r="E19" s="22" t="n">
        <f aca="false">D19/C19*100</f>
        <v>56.5339043027694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54406.5</v>
      </c>
      <c r="D20" s="22" t="n">
        <v>37783.7</v>
      </c>
      <c r="E20" s="22" t="n">
        <f aca="false">D20/C20*100</f>
        <v>69.4470329831913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12427.2</v>
      </c>
      <c r="D21" s="22" t="n">
        <v>0</v>
      </c>
      <c r="E21" s="22" t="n">
        <f aca="false">D21/C21*100</f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41213.4</v>
      </c>
      <c r="D22" s="26" t="n">
        <f aca="false">+D15+D16+D19</f>
        <v>69967.6</v>
      </c>
      <c r="E22" s="22" t="n">
        <f aca="false">D22/C22*100</f>
        <v>49.5474225533838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4-25T06:33:18Z</cp:lastPrinted>
  <dcterms:modified xsi:type="dcterms:W3CDTF">2023-07-10T07:19:19Z</dcterms:modified>
  <cp:revision>0</cp:revision>
  <dc:subject/>
  <dc:title/>
</cp:coreProperties>
</file>