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________ 2024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9 месяцев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10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25972.4</v>
      </c>
      <c r="E9" s="22" t="n">
        <f aca="false">D9/C9*100</f>
        <v>77.7514339428339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4159.2</v>
      </c>
      <c r="D10" s="23" t="n">
        <v>11447.7</v>
      </c>
      <c r="E10" s="22" t="n">
        <f aca="false">D10/C10*100</f>
        <v>80.849906774394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82619.9</v>
      </c>
      <c r="D11" s="22" t="n">
        <v>42571.3</v>
      </c>
      <c r="E11" s="22" t="n">
        <f aca="false">D11/C11*100</f>
        <v>51.526690301005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6726.4</v>
      </c>
      <c r="D12" s="22" t="n">
        <v>6726.4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36909.9</v>
      </c>
      <c r="D13" s="26" t="n">
        <f aca="false">D9+D10+D11+D12</f>
        <v>86717.8</v>
      </c>
      <c r="E13" s="26" t="n">
        <f aca="false">D13/C13*100</f>
        <v>63.339320239077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52026.7</v>
      </c>
      <c r="D15" s="26" t="n">
        <v>42694.6</v>
      </c>
      <c r="E15" s="22" t="n">
        <f aca="false">D15/C15*100</f>
        <v>82.0628638756638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3483</v>
      </c>
      <c r="D16" s="26" t="n">
        <f aca="false">+D17+D18</f>
        <v>3325.5</v>
      </c>
      <c r="E16" s="22" t="n">
        <f aca="false">D16/C16*100</f>
        <v>95.4780361757106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0</v>
      </c>
      <c r="D17" s="34" t="n">
        <v>0</v>
      </c>
      <c r="E17" s="22" t="n">
        <v>0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3483</v>
      </c>
      <c r="D18" s="23" t="n">
        <v>3325.5</v>
      </c>
      <c r="E18" s="22" t="n">
        <f aca="false">D18/C18*100</f>
        <v>95.4780361757106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C20+C21</f>
        <v>81400.2</v>
      </c>
      <c r="D19" s="26" t="n">
        <f aca="false">+D20+D21</f>
        <v>41736.5</v>
      </c>
      <c r="E19" s="22" t="n">
        <f aca="false">D19/C19*100</f>
        <v>51.273215544925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81400.2</v>
      </c>
      <c r="D20" s="22" t="n">
        <v>41736.5</v>
      </c>
      <c r="E20" s="22" t="n">
        <f aca="false">D20/C20*100</f>
        <v>51.273215544925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36909.9</v>
      </c>
      <c r="D22" s="26" t="n">
        <f aca="false">+D15+D16+D19</f>
        <v>87756.6</v>
      </c>
      <c r="E22" s="26" t="n">
        <f aca="false">D22/C22*100</f>
        <v>64.0980674151395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4-10-09T09:41:49Z</cp:lastPrinted>
  <dcterms:modified xsi:type="dcterms:W3CDTF">2024-10-11T09:32:37Z</dcterms:modified>
  <cp:revision>0</cp:revision>
  <dc:subject/>
  <dc:title/>
</cp:coreProperties>
</file>