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________ 2024 года  № _________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9 месяцев  2024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4 год</t>
  </si>
  <si>
    <t xml:space="preserve">Исполнение на 01.10.2024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, бюджетам  муниципальн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 муниципальных округов</t>
  </si>
  <si>
    <t xml:space="preserve">01 05 02 01  14 0000 510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5"/>
      <c r="E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32110.8</v>
      </c>
      <c r="D10" s="11" t="n">
        <f aca="false">D11+D16+D23</f>
        <v>-66454.1</v>
      </c>
      <c r="E10" s="12" t="n">
        <f aca="false">D10/C10*100</f>
        <v>-206.952489505088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0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60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41.25" hidden="false" customHeight="true" outlineLevel="0" collapsed="false">
      <c r="A21" s="15" t="s">
        <v>33</v>
      </c>
      <c r="B21" s="16" t="s">
        <v>31</v>
      </c>
      <c r="C21" s="17" t="n">
        <v>0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32110.8</v>
      </c>
      <c r="D23" s="11" t="n">
        <f aca="false">D24+D26</f>
        <v>-66454.1</v>
      </c>
      <c r="E23" s="12" t="n">
        <f aca="false">D23/C23*100</f>
        <v>-206.952489505088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1240294.5</v>
      </c>
      <c r="D24" s="17" t="n">
        <v>-919419.1</v>
      </c>
      <c r="E24" s="12" t="n">
        <f aca="false">D24/C24*100</f>
        <v>74.1290959526145</v>
      </c>
    </row>
    <row r="25" customFormat="false" ht="25.5" hidden="false" customHeight="false" outlineLevel="0" collapsed="false">
      <c r="A25" s="21" t="s">
        <v>40</v>
      </c>
      <c r="B25" s="22" t="s">
        <v>39</v>
      </c>
      <c r="C25" s="17" t="n">
        <v>1240294.5</v>
      </c>
      <c r="D25" s="17" t="n">
        <v>-919419.1</v>
      </c>
      <c r="E25" s="12" t="n">
        <f aca="false">D25/C25*100</f>
        <v>-74.1290959526145</v>
      </c>
    </row>
    <row r="26" customFormat="false" ht="12.75" hidden="false" customHeight="false" outlineLevel="0" collapsed="false">
      <c r="A26" s="21" t="s">
        <v>41</v>
      </c>
      <c r="B26" s="22" t="s">
        <v>42</v>
      </c>
      <c r="C26" s="17" t="n">
        <v>1272405.3</v>
      </c>
      <c r="D26" s="17" t="n">
        <v>852965</v>
      </c>
      <c r="E26" s="12" t="n">
        <f aca="false">D26/C26*100</f>
        <v>67.0356371511499</v>
      </c>
    </row>
    <row r="27" customFormat="false" ht="25.5" hidden="false" customHeight="false" outlineLevel="0" collapsed="false">
      <c r="A27" s="21" t="s">
        <v>43</v>
      </c>
      <c r="B27" s="22" t="s">
        <v>44</v>
      </c>
      <c r="C27" s="17" t="n">
        <v>1272405.3</v>
      </c>
      <c r="D27" s="17" t="n">
        <v>852965</v>
      </c>
      <c r="E27" s="12" t="n">
        <f aca="false">D27/C27*100</f>
        <v>67.0356371511499</v>
      </c>
    </row>
  </sheetData>
  <mergeCells count="2">
    <mergeCell ref="B4:E4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Ирина</cp:lastModifiedBy>
  <cp:lastPrinted>2022-08-08T05:14:13Z</cp:lastPrinted>
  <dcterms:modified xsi:type="dcterms:W3CDTF">2024-10-10T11:23:56Z</dcterms:modified>
  <cp:revision>0</cp:revision>
  <dc:subject/>
  <dc:title/>
</cp:coreProperties>
</file>