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1">
  <si>
    <t xml:space="preserve">Приложение № 2</t>
  </si>
  <si>
    <t xml:space="preserve">к Решению Совета депутатов</t>
  </si>
  <si>
    <t xml:space="preserve">муниципальное образование "Якшур-Бодьинский район" </t>
  </si>
  <si>
    <t xml:space="preserve">от "29" октября 2021 года  № 15/44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Якшур-Бодьинский район"   за 1 полугодие 2021 года</t>
  </si>
  <si>
    <t xml:space="preserve">тыс. руб.</t>
  </si>
  <si>
    <t xml:space="preserve">Раздел</t>
  </si>
  <si>
    <t xml:space="preserve">Подраздел</t>
  </si>
  <si>
    <t xml:space="preserve">Уточнён-ный план на 2021 год</t>
  </si>
  <si>
    <t xml:space="preserve">Исполнение на 01.07.2021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1;
Табл=Кассовое исполнение бюджета МО 2020;
МО=1302600;
КОСГУ=000;
УБ=1121;
Дата=20200701;
ВР=000;
ЦС=00000;
Ведомства=000;
Узлы=26;
Муниципальные программы=00000;</t>
  </si>
  <si>
    <t xml:space="preserve">Вариант=Якшур-Бодьинский 2021;
Табл=Уточненные росписи бюджета МО 2021;
МО=1302600;
КОСГУ=000;
УБ=1121;
Дата=20210701;
ВР=000;
ЦС=00000;
Ведомства=000;
Узлы=26;
Муниципальные программы=00000;</t>
  </si>
  <si>
    <t xml:space="preserve">Вариант=Якшур-Бодьинский 2021;
Табл=Кассовое исполнение бюджета МО 2021;
МО=1302600;
КОСГУ=000;
УБ=1121;
Дата=202107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20</t>
  </si>
  <si>
    <t xml:space="preserve">Якшур-Бодьинский район*01.07.2021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6" activeCellId="0" sqref="D6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3" min="2" style="1" width="3.7"/>
    <col collapsed="false" customWidth="true" hidden="false" outlineLevel="0" max="4" min="4" style="1" width="65.42"/>
    <col collapsed="false" customWidth="true" hidden="true" outlineLevel="0" max="5" min="5" style="2" width="10.41"/>
    <col collapsed="false" customWidth="true" hidden="false" outlineLevel="0" max="7" min="6" style="2" width="10.41"/>
    <col collapsed="false" customWidth="true" hidden="true" outlineLevel="0" max="8" min="8" style="2" width="10.41"/>
    <col collapsed="false" customWidth="true" hidden="false" outlineLevel="0" max="9" min="9" style="2" width="10.41"/>
    <col collapsed="false" customWidth="false" hidden="false" outlineLevel="0" max="257" min="10" style="2" width="9.28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">
        <v>2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3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4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5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">
        <v>6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7</v>
      </c>
    </row>
    <row r="11" s="8" customFormat="true" ht="83.25" hidden="false" customHeight="true" outlineLevel="0" collapsed="false">
      <c r="A11" s="3"/>
      <c r="B11" s="18" t="s">
        <v>8</v>
      </c>
      <c r="C11" s="18" t="s">
        <v>9</v>
      </c>
      <c r="D11" s="19"/>
      <c r="E11" s="20" t="str">
        <f aca="false">CONCATENATE("Исполнение на ",RIGHT(E13,10))</f>
        <v>Исполнение на 01.07.2020</v>
      </c>
      <c r="F11" s="21" t="s">
        <v>10</v>
      </c>
      <c r="G11" s="20" t="s">
        <v>11</v>
      </c>
      <c r="H11" s="21" t="s">
        <v>12</v>
      </c>
      <c r="I11" s="21" t="s">
        <v>13</v>
      </c>
      <c r="J11" s="2"/>
    </row>
    <row r="12" s="23" customFormat="true" ht="45.75" hidden="true" customHeight="true" outlineLevel="0" collapsed="false">
      <c r="A12" s="22" t="s">
        <v>14</v>
      </c>
      <c r="B12" s="22" t="s">
        <v>15</v>
      </c>
      <c r="C12" s="22" t="s">
        <v>16</v>
      </c>
      <c r="D12" s="22" t="s">
        <v>17</v>
      </c>
      <c r="E12" s="23" t="s">
        <v>18</v>
      </c>
      <c r="F12" s="23" t="s">
        <v>19</v>
      </c>
      <c r="G12" s="23" t="s">
        <v>20</v>
      </c>
      <c r="H12" s="23" t="s">
        <v>21</v>
      </c>
      <c r="I12" s="23" t="s">
        <v>22</v>
      </c>
    </row>
    <row r="13" s="25" customFormat="true" ht="36.75" hidden="true" customHeight="true" outlineLevel="0" collapsed="false">
      <c r="A13" s="24" t="s">
        <v>23</v>
      </c>
      <c r="B13" s="24" t="s">
        <v>8</v>
      </c>
      <c r="C13" s="24" t="s">
        <v>9</v>
      </c>
      <c r="D13" s="24" t="s">
        <v>24</v>
      </c>
      <c r="E13" s="25" t="s">
        <v>25</v>
      </c>
      <c r="F13" s="25" t="s">
        <v>26</v>
      </c>
      <c r="G13" s="25" t="s">
        <v>27</v>
      </c>
      <c r="H13" s="25" t="s">
        <v>28</v>
      </c>
      <c r="I13" s="25" t="s">
        <v>29</v>
      </c>
    </row>
    <row r="14" s="31" customFormat="true" ht="13.5" hidden="true" customHeight="true" outlineLevel="0" collapsed="false">
      <c r="A14" s="26"/>
      <c r="B14" s="27"/>
      <c r="C14" s="27"/>
      <c r="D14" s="28" t="s">
        <v>30</v>
      </c>
      <c r="E14" s="29" t="n">
        <v>414032.04312</v>
      </c>
      <c r="F14" s="29" t="n">
        <v>897475.24382</v>
      </c>
      <c r="G14" s="29" t="n">
        <v>419553.53181</v>
      </c>
      <c r="H14" s="30" t="n">
        <v>101.3</v>
      </c>
      <c r="I14" s="30" t="n">
        <v>46.7</v>
      </c>
    </row>
    <row r="15" s="25" customFormat="true" ht="14.25" hidden="false" customHeight="false" outlineLevel="0" collapsed="false">
      <c r="A15" s="24" t="s">
        <v>31</v>
      </c>
      <c r="B15" s="27" t="s">
        <v>32</v>
      </c>
      <c r="C15" s="27" t="s">
        <v>33</v>
      </c>
      <c r="D15" s="28" t="s">
        <v>34</v>
      </c>
      <c r="E15" s="29" t="n">
        <v>33591.79226</v>
      </c>
      <c r="F15" s="29" t="n">
        <v>77231.921</v>
      </c>
      <c r="G15" s="29" t="n">
        <v>44270.81596</v>
      </c>
      <c r="H15" s="30" t="n">
        <v>131.8</v>
      </c>
      <c r="I15" s="30" t="n">
        <v>57.3</v>
      </c>
    </row>
    <row r="16" s="8" customFormat="true" ht="24.75" hidden="false" customHeight="false" outlineLevel="0" collapsed="false">
      <c r="A16" s="3" t="s">
        <v>35</v>
      </c>
      <c r="B16" s="4" t="s">
        <v>32</v>
      </c>
      <c r="C16" s="4" t="s">
        <v>36</v>
      </c>
      <c r="D16" s="5" t="s">
        <v>37</v>
      </c>
      <c r="E16" s="6" t="n">
        <v>804.8327</v>
      </c>
      <c r="F16" s="6" t="n">
        <v>1705</v>
      </c>
      <c r="G16" s="6" t="n">
        <v>865.52183</v>
      </c>
      <c r="H16" s="7" t="n">
        <v>107.5</v>
      </c>
      <c r="I16" s="7" t="n">
        <v>50.8</v>
      </c>
    </row>
    <row r="17" s="8" customFormat="true" ht="24.75" hidden="false" customHeight="false" outlineLevel="0" collapsed="false">
      <c r="A17" s="3" t="s">
        <v>38</v>
      </c>
      <c r="B17" s="4" t="s">
        <v>32</v>
      </c>
      <c r="C17" s="4" t="s">
        <v>39</v>
      </c>
      <c r="D17" s="5" t="s">
        <v>40</v>
      </c>
      <c r="E17" s="6" t="n">
        <v>473.77683</v>
      </c>
      <c r="F17" s="6" t="n">
        <v>1225</v>
      </c>
      <c r="G17" s="6" t="n">
        <v>603.3343</v>
      </c>
      <c r="H17" s="7" t="n">
        <v>127.3</v>
      </c>
      <c r="I17" s="7" t="n">
        <v>49.3</v>
      </c>
    </row>
    <row r="18" s="8" customFormat="true" ht="36.75" hidden="false" customHeight="false" outlineLevel="0" collapsed="false">
      <c r="A18" s="3" t="s">
        <v>41</v>
      </c>
      <c r="B18" s="4" t="s">
        <v>32</v>
      </c>
      <c r="C18" s="4" t="s">
        <v>42</v>
      </c>
      <c r="D18" s="5" t="s">
        <v>43</v>
      </c>
      <c r="E18" s="6" t="n">
        <v>10211.78169</v>
      </c>
      <c r="F18" s="6" t="n">
        <v>25593.4</v>
      </c>
      <c r="G18" s="6" t="n">
        <v>12775.38908</v>
      </c>
      <c r="H18" s="7" t="n">
        <v>125.1</v>
      </c>
      <c r="I18" s="7" t="n">
        <v>49.9</v>
      </c>
    </row>
    <row r="19" s="8" customFormat="true" ht="15" hidden="false" customHeight="false" outlineLevel="0" collapsed="false">
      <c r="A19" s="3" t="s">
        <v>44</v>
      </c>
      <c r="B19" s="4" t="s">
        <v>32</v>
      </c>
      <c r="C19" s="4" t="s">
        <v>45</v>
      </c>
      <c r="D19" s="5" t="s">
        <v>46</v>
      </c>
      <c r="E19" s="6"/>
      <c r="F19" s="6" t="n">
        <v>19</v>
      </c>
      <c r="G19" s="6" t="n">
        <v>5.1</v>
      </c>
      <c r="H19" s="7"/>
      <c r="I19" s="7" t="n">
        <v>26.8</v>
      </c>
    </row>
    <row r="20" s="8" customFormat="true" ht="24.75" hidden="false" customHeight="false" outlineLevel="0" collapsed="false">
      <c r="A20" s="3" t="s">
        <v>47</v>
      </c>
      <c r="B20" s="4" t="s">
        <v>32</v>
      </c>
      <c r="C20" s="4" t="s">
        <v>48</v>
      </c>
      <c r="D20" s="5" t="s">
        <v>49</v>
      </c>
      <c r="E20" s="6" t="n">
        <v>2563.94765</v>
      </c>
      <c r="F20" s="6" t="n">
        <v>5783</v>
      </c>
      <c r="G20" s="6" t="n">
        <v>2851.60683</v>
      </c>
      <c r="H20" s="7" t="n">
        <v>111.2</v>
      </c>
      <c r="I20" s="7" t="n">
        <v>49.3</v>
      </c>
    </row>
    <row r="21" s="8" customFormat="true" ht="15" hidden="false" customHeight="false" outlineLevel="0" collapsed="false">
      <c r="A21" s="3" t="s">
        <v>50</v>
      </c>
      <c r="B21" s="4" t="s">
        <v>32</v>
      </c>
      <c r="C21" s="4" t="s">
        <v>51</v>
      </c>
      <c r="D21" s="5" t="s">
        <v>52</v>
      </c>
      <c r="E21" s="6"/>
      <c r="F21" s="6" t="n">
        <v>54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53</v>
      </c>
      <c r="B22" s="4" t="s">
        <v>32</v>
      </c>
      <c r="C22" s="4" t="s">
        <v>54</v>
      </c>
      <c r="D22" s="5" t="s">
        <v>55</v>
      </c>
      <c r="E22" s="6" t="n">
        <v>19537.45339</v>
      </c>
      <c r="F22" s="6" t="n">
        <v>42852.521</v>
      </c>
      <c r="G22" s="6" t="n">
        <v>27169.86392</v>
      </c>
      <c r="H22" s="7" t="n">
        <v>139.1</v>
      </c>
      <c r="I22" s="7" t="n">
        <v>63.4</v>
      </c>
    </row>
    <row r="23" s="25" customFormat="true" ht="14.25" hidden="false" customHeight="false" outlineLevel="0" collapsed="false">
      <c r="A23" s="24" t="s">
        <v>56</v>
      </c>
      <c r="B23" s="27" t="s">
        <v>39</v>
      </c>
      <c r="C23" s="27" t="s">
        <v>33</v>
      </c>
      <c r="D23" s="28" t="s">
        <v>57</v>
      </c>
      <c r="E23" s="29" t="n">
        <v>107.4</v>
      </c>
      <c r="F23" s="29" t="n">
        <v>603</v>
      </c>
      <c r="G23" s="29" t="n">
        <v>79.99494</v>
      </c>
      <c r="H23" s="30" t="n">
        <v>74.5</v>
      </c>
      <c r="I23" s="30" t="n">
        <v>13.3</v>
      </c>
    </row>
    <row r="24" s="8" customFormat="true" ht="15" hidden="false" customHeight="false" outlineLevel="0" collapsed="false">
      <c r="A24" s="3" t="s">
        <v>58</v>
      </c>
      <c r="B24" s="4" t="s">
        <v>39</v>
      </c>
      <c r="C24" s="4" t="s">
        <v>59</v>
      </c>
      <c r="D24" s="5" t="s">
        <v>60</v>
      </c>
      <c r="E24" s="6"/>
      <c r="F24" s="6" t="n">
        <v>132</v>
      </c>
      <c r="G24" s="6" t="n">
        <v>1.03</v>
      </c>
      <c r="H24" s="7"/>
      <c r="I24" s="7" t="n">
        <v>0.8</v>
      </c>
    </row>
    <row r="25" s="8" customFormat="true" ht="24.75" hidden="false" customHeight="false" outlineLevel="0" collapsed="false">
      <c r="A25" s="3" t="s">
        <v>61</v>
      </c>
      <c r="B25" s="4" t="s">
        <v>39</v>
      </c>
      <c r="C25" s="4" t="s">
        <v>62</v>
      </c>
      <c r="D25" s="5" t="s">
        <v>63</v>
      </c>
      <c r="E25" s="6" t="n">
        <v>18</v>
      </c>
      <c r="F25" s="6" t="n">
        <v>324</v>
      </c>
      <c r="G25" s="6" t="n">
        <v>15</v>
      </c>
      <c r="H25" s="7" t="n">
        <v>83.3</v>
      </c>
      <c r="I25" s="7" t="n">
        <v>4.6</v>
      </c>
    </row>
    <row r="26" s="8" customFormat="true" ht="24.75" hidden="false" customHeight="false" outlineLevel="0" collapsed="false">
      <c r="A26" s="3" t="s">
        <v>64</v>
      </c>
      <c r="B26" s="4" t="s">
        <v>39</v>
      </c>
      <c r="C26" s="4" t="s">
        <v>65</v>
      </c>
      <c r="D26" s="5" t="s">
        <v>66</v>
      </c>
      <c r="E26" s="6" t="n">
        <v>89.4</v>
      </c>
      <c r="F26" s="6" t="n">
        <v>147</v>
      </c>
      <c r="G26" s="6" t="n">
        <v>63.96494</v>
      </c>
      <c r="H26" s="7" t="n">
        <v>71.5</v>
      </c>
      <c r="I26" s="7" t="n">
        <v>43.5</v>
      </c>
    </row>
    <row r="27" s="25" customFormat="true" ht="14.25" hidden="false" customHeight="false" outlineLevel="0" collapsed="false">
      <c r="A27" s="24" t="s">
        <v>67</v>
      </c>
      <c r="B27" s="27" t="s">
        <v>42</v>
      </c>
      <c r="C27" s="27" t="s">
        <v>33</v>
      </c>
      <c r="D27" s="28" t="s">
        <v>68</v>
      </c>
      <c r="E27" s="29" t="n">
        <v>10974.99508</v>
      </c>
      <c r="F27" s="29" t="n">
        <v>85500.09313</v>
      </c>
      <c r="G27" s="29" t="n">
        <v>12722.23213</v>
      </c>
      <c r="H27" s="30" t="n">
        <v>115.9</v>
      </c>
      <c r="I27" s="30" t="n">
        <v>14.9</v>
      </c>
    </row>
    <row r="28" s="8" customFormat="true" ht="15" hidden="false" customHeight="false" outlineLevel="0" collapsed="false">
      <c r="A28" s="3" t="s">
        <v>69</v>
      </c>
      <c r="B28" s="4" t="s">
        <v>42</v>
      </c>
      <c r="C28" s="4" t="s">
        <v>45</v>
      </c>
      <c r="D28" s="5" t="s">
        <v>70</v>
      </c>
      <c r="E28" s="6" t="n">
        <v>181.9</v>
      </c>
      <c r="F28" s="6" t="n">
        <v>573</v>
      </c>
      <c r="G28" s="6" t="n">
        <v>332.22</v>
      </c>
      <c r="H28" s="7" t="n">
        <v>182.6</v>
      </c>
      <c r="I28" s="7" t="n">
        <v>58</v>
      </c>
    </row>
    <row r="29" s="8" customFormat="true" ht="15" hidden="false" customHeight="false" outlineLevel="0" collapsed="false">
      <c r="A29" s="3" t="s">
        <v>71</v>
      </c>
      <c r="B29" s="4" t="s">
        <v>42</v>
      </c>
      <c r="C29" s="4" t="s">
        <v>72</v>
      </c>
      <c r="D29" s="5" t="s">
        <v>73</v>
      </c>
      <c r="E29" s="6"/>
      <c r="F29" s="6" t="n">
        <v>8</v>
      </c>
      <c r="G29" s="6" t="n">
        <v>4.999</v>
      </c>
      <c r="H29" s="7"/>
      <c r="I29" s="7" t="n">
        <v>62.5</v>
      </c>
    </row>
    <row r="30" s="8" customFormat="true" ht="15" hidden="false" customHeight="false" outlineLevel="0" collapsed="false">
      <c r="A30" s="3" t="s">
        <v>74</v>
      </c>
      <c r="B30" s="4" t="s">
        <v>42</v>
      </c>
      <c r="C30" s="4" t="s">
        <v>59</v>
      </c>
      <c r="D30" s="5" t="s">
        <v>75</v>
      </c>
      <c r="E30" s="6" t="n">
        <v>10793.09508</v>
      </c>
      <c r="F30" s="6" t="n">
        <v>84220.01413</v>
      </c>
      <c r="G30" s="6" t="n">
        <v>12366.76313</v>
      </c>
      <c r="H30" s="7" t="n">
        <v>114.6</v>
      </c>
      <c r="I30" s="7" t="n">
        <v>14.7</v>
      </c>
    </row>
    <row r="31" s="8" customFormat="true" ht="15" hidden="false" customHeight="false" outlineLevel="0" collapsed="false">
      <c r="A31" s="3" t="s">
        <v>76</v>
      </c>
      <c r="B31" s="4" t="s">
        <v>42</v>
      </c>
      <c r="C31" s="4" t="s">
        <v>77</v>
      </c>
      <c r="D31" s="5" t="s">
        <v>78</v>
      </c>
      <c r="E31" s="6"/>
      <c r="F31" s="6" t="n">
        <v>699.079</v>
      </c>
      <c r="G31" s="6" t="n">
        <v>18.25</v>
      </c>
      <c r="H31" s="7"/>
      <c r="I31" s="7" t="n">
        <v>2.6</v>
      </c>
    </row>
    <row r="32" s="25" customFormat="true" ht="14.25" hidden="false" customHeight="false" outlineLevel="0" collapsed="false">
      <c r="A32" s="24" t="s">
        <v>79</v>
      </c>
      <c r="B32" s="27" t="s">
        <v>45</v>
      </c>
      <c r="C32" s="27" t="s">
        <v>33</v>
      </c>
      <c r="D32" s="28" t="s">
        <v>80</v>
      </c>
      <c r="E32" s="29" t="n">
        <v>1161.9908</v>
      </c>
      <c r="F32" s="29" t="n">
        <v>42067.4</v>
      </c>
      <c r="G32" s="29" t="n">
        <v>887.01526</v>
      </c>
      <c r="H32" s="30" t="n">
        <v>76.3</v>
      </c>
      <c r="I32" s="30" t="n">
        <v>2.1</v>
      </c>
    </row>
    <row r="33" s="8" customFormat="true" ht="15" hidden="false" customHeight="false" outlineLevel="0" collapsed="false">
      <c r="A33" s="3" t="s">
        <v>81</v>
      </c>
      <c r="B33" s="4" t="s">
        <v>45</v>
      </c>
      <c r="C33" s="4" t="s">
        <v>32</v>
      </c>
      <c r="D33" s="5" t="s">
        <v>82</v>
      </c>
      <c r="E33" s="6"/>
      <c r="F33" s="6" t="n">
        <v>469</v>
      </c>
      <c r="G33" s="6" t="n">
        <v>19.48602</v>
      </c>
      <c r="H33" s="7"/>
      <c r="I33" s="7" t="n">
        <v>4.2</v>
      </c>
    </row>
    <row r="34" s="8" customFormat="true" ht="15" hidden="false" customHeight="false" outlineLevel="0" collapsed="false">
      <c r="A34" s="3" t="s">
        <v>83</v>
      </c>
      <c r="B34" s="4" t="s">
        <v>45</v>
      </c>
      <c r="C34" s="4" t="s">
        <v>36</v>
      </c>
      <c r="D34" s="5" t="s">
        <v>84</v>
      </c>
      <c r="E34" s="6" t="n">
        <v>139.59336</v>
      </c>
      <c r="F34" s="6" t="n">
        <v>37912.9</v>
      </c>
      <c r="G34" s="6" t="n">
        <v>311.74458</v>
      </c>
      <c r="H34" s="7" t="n">
        <v>223.3</v>
      </c>
      <c r="I34" s="7" t="n">
        <v>0.8</v>
      </c>
    </row>
    <row r="35" s="8" customFormat="true" ht="15" hidden="false" customHeight="false" outlineLevel="0" collapsed="false">
      <c r="A35" s="3" t="s">
        <v>85</v>
      </c>
      <c r="B35" s="4" t="s">
        <v>45</v>
      </c>
      <c r="C35" s="4" t="s">
        <v>39</v>
      </c>
      <c r="D35" s="5" t="s">
        <v>86</v>
      </c>
      <c r="E35" s="6" t="n">
        <v>982.14774</v>
      </c>
      <c r="F35" s="6" t="n">
        <v>3605.2</v>
      </c>
      <c r="G35" s="6" t="n">
        <v>514.4</v>
      </c>
      <c r="H35" s="7" t="n">
        <v>52.4</v>
      </c>
      <c r="I35" s="7" t="n">
        <v>14.3</v>
      </c>
    </row>
    <row r="36" s="8" customFormat="true" ht="15" hidden="false" customHeight="false" outlineLevel="0" collapsed="false">
      <c r="A36" s="3" t="s">
        <v>87</v>
      </c>
      <c r="B36" s="4" t="s">
        <v>45</v>
      </c>
      <c r="C36" s="4" t="s">
        <v>45</v>
      </c>
      <c r="D36" s="5" t="s">
        <v>88</v>
      </c>
      <c r="E36" s="6" t="n">
        <v>40.2497</v>
      </c>
      <c r="F36" s="6" t="n">
        <v>80.3</v>
      </c>
      <c r="G36" s="6" t="n">
        <v>41.38466</v>
      </c>
      <c r="H36" s="7" t="n">
        <v>102.8</v>
      </c>
      <c r="I36" s="7" t="n">
        <v>51.5</v>
      </c>
    </row>
    <row r="37" s="25" customFormat="true" ht="14.25" hidden="false" customHeight="false" outlineLevel="0" collapsed="false">
      <c r="A37" s="24" t="s">
        <v>89</v>
      </c>
      <c r="B37" s="27" t="s">
        <v>48</v>
      </c>
      <c r="C37" s="27" t="s">
        <v>33</v>
      </c>
      <c r="D37" s="28" t="s">
        <v>90</v>
      </c>
      <c r="E37" s="29" t="n">
        <v>26</v>
      </c>
      <c r="F37" s="29" t="n">
        <v>170</v>
      </c>
      <c r="G37" s="29" t="n">
        <v>44</v>
      </c>
      <c r="H37" s="30" t="n">
        <v>169.2</v>
      </c>
      <c r="I37" s="30" t="n">
        <v>25.9</v>
      </c>
    </row>
    <row r="38" s="8" customFormat="true" ht="15" hidden="false" customHeight="false" outlineLevel="0" collapsed="false">
      <c r="A38" s="3" t="s">
        <v>91</v>
      </c>
      <c r="B38" s="4" t="s">
        <v>48</v>
      </c>
      <c r="C38" s="4" t="s">
        <v>45</v>
      </c>
      <c r="D38" s="5" t="s">
        <v>92</v>
      </c>
      <c r="E38" s="6" t="n">
        <v>26</v>
      </c>
      <c r="F38" s="6" t="n">
        <v>170</v>
      </c>
      <c r="G38" s="6" t="n">
        <v>44</v>
      </c>
      <c r="H38" s="7" t="n">
        <v>169.2</v>
      </c>
      <c r="I38" s="7" t="n">
        <v>25.9</v>
      </c>
    </row>
    <row r="39" s="25" customFormat="true" ht="14.25" hidden="false" customHeight="false" outlineLevel="0" collapsed="false">
      <c r="A39" s="24" t="s">
        <v>93</v>
      </c>
      <c r="B39" s="27" t="s">
        <v>94</v>
      </c>
      <c r="C39" s="27" t="s">
        <v>33</v>
      </c>
      <c r="D39" s="28" t="s">
        <v>95</v>
      </c>
      <c r="E39" s="29" t="n">
        <v>310522.01348</v>
      </c>
      <c r="F39" s="29" t="n">
        <v>531533.72969</v>
      </c>
      <c r="G39" s="29" t="n">
        <v>300626.44689</v>
      </c>
      <c r="H39" s="30" t="n">
        <v>96.8</v>
      </c>
      <c r="I39" s="30" t="n">
        <v>56.6</v>
      </c>
    </row>
    <row r="40" s="8" customFormat="true" ht="15" hidden="false" customHeight="false" outlineLevel="0" collapsed="false">
      <c r="A40" s="3" t="s">
        <v>96</v>
      </c>
      <c r="B40" s="4" t="s">
        <v>94</v>
      </c>
      <c r="C40" s="4" t="s">
        <v>32</v>
      </c>
      <c r="D40" s="5" t="s">
        <v>97</v>
      </c>
      <c r="E40" s="6" t="n">
        <v>59677.41889</v>
      </c>
      <c r="F40" s="6" t="n">
        <v>179064.01856</v>
      </c>
      <c r="G40" s="6" t="n">
        <v>69457.83959</v>
      </c>
      <c r="H40" s="7" t="n">
        <v>116.4</v>
      </c>
      <c r="I40" s="7" t="n">
        <v>38.8</v>
      </c>
    </row>
    <row r="41" s="8" customFormat="true" ht="15" hidden="false" customHeight="false" outlineLevel="0" collapsed="false">
      <c r="A41" s="3" t="s">
        <v>98</v>
      </c>
      <c r="B41" s="4" t="s">
        <v>94</v>
      </c>
      <c r="C41" s="4" t="s">
        <v>36</v>
      </c>
      <c r="D41" s="5" t="s">
        <v>99</v>
      </c>
      <c r="E41" s="6" t="n">
        <v>220836.56187</v>
      </c>
      <c r="F41" s="6" t="n">
        <v>290366.66</v>
      </c>
      <c r="G41" s="6" t="n">
        <v>194928.10126</v>
      </c>
      <c r="H41" s="7" t="n">
        <v>88.3</v>
      </c>
      <c r="I41" s="7" t="n">
        <v>67.1</v>
      </c>
    </row>
    <row r="42" s="8" customFormat="true" ht="15" hidden="false" customHeight="false" outlineLevel="0" collapsed="false">
      <c r="A42" s="3" t="s">
        <v>100</v>
      </c>
      <c r="B42" s="4" t="s">
        <v>94</v>
      </c>
      <c r="C42" s="4" t="s">
        <v>39</v>
      </c>
      <c r="D42" s="5" t="s">
        <v>101</v>
      </c>
      <c r="E42" s="6" t="n">
        <v>21996.93359</v>
      </c>
      <c r="F42" s="6" t="n">
        <v>39598</v>
      </c>
      <c r="G42" s="6" t="n">
        <v>27938.90323</v>
      </c>
      <c r="H42" s="7" t="n">
        <v>127</v>
      </c>
      <c r="I42" s="7" t="n">
        <v>70.6</v>
      </c>
    </row>
    <row r="43" s="8" customFormat="true" ht="15" hidden="false" customHeight="false" outlineLevel="0" collapsed="false">
      <c r="A43" s="3" t="s">
        <v>102</v>
      </c>
      <c r="B43" s="4" t="s">
        <v>94</v>
      </c>
      <c r="C43" s="4" t="s">
        <v>45</v>
      </c>
      <c r="D43" s="5" t="s">
        <v>103</v>
      </c>
      <c r="E43" s="6"/>
      <c r="F43" s="6" t="n">
        <v>77.9</v>
      </c>
      <c r="G43" s="6" t="n">
        <v>77.9</v>
      </c>
      <c r="H43" s="7"/>
      <c r="I43" s="7" t="n">
        <v>100</v>
      </c>
    </row>
    <row r="44" s="8" customFormat="true" ht="15" hidden="false" customHeight="false" outlineLevel="0" collapsed="false">
      <c r="A44" s="3" t="s">
        <v>104</v>
      </c>
      <c r="B44" s="4" t="s">
        <v>94</v>
      </c>
      <c r="C44" s="4" t="s">
        <v>94</v>
      </c>
      <c r="D44" s="5" t="s">
        <v>105</v>
      </c>
      <c r="E44" s="6" t="n">
        <v>1889.932</v>
      </c>
      <c r="F44" s="6" t="n">
        <v>6216.30931</v>
      </c>
      <c r="G44" s="6" t="n">
        <v>929.52166</v>
      </c>
      <c r="H44" s="7" t="n">
        <v>49.2</v>
      </c>
      <c r="I44" s="7" t="n">
        <v>15</v>
      </c>
    </row>
    <row r="45" s="8" customFormat="true" ht="15" hidden="false" customHeight="false" outlineLevel="0" collapsed="false">
      <c r="A45" s="3" t="s">
        <v>106</v>
      </c>
      <c r="B45" s="4" t="s">
        <v>94</v>
      </c>
      <c r="C45" s="4" t="s">
        <v>59</v>
      </c>
      <c r="D45" s="5" t="s">
        <v>107</v>
      </c>
      <c r="E45" s="6" t="n">
        <v>6121.16713</v>
      </c>
      <c r="F45" s="6" t="n">
        <v>16210.84182</v>
      </c>
      <c r="G45" s="6" t="n">
        <v>7294.18115</v>
      </c>
      <c r="H45" s="7" t="n">
        <v>119.2</v>
      </c>
      <c r="I45" s="7" t="n">
        <v>45</v>
      </c>
    </row>
    <row r="46" s="25" customFormat="true" ht="14.25" hidden="false" customHeight="false" outlineLevel="0" collapsed="false">
      <c r="A46" s="24" t="s">
        <v>108</v>
      </c>
      <c r="B46" s="27" t="s">
        <v>72</v>
      </c>
      <c r="C46" s="27" t="s">
        <v>33</v>
      </c>
      <c r="D46" s="28" t="s">
        <v>109</v>
      </c>
      <c r="E46" s="29" t="n">
        <v>30834.86826</v>
      </c>
      <c r="F46" s="29" t="n">
        <v>76961</v>
      </c>
      <c r="G46" s="29" t="n">
        <v>39508.45991</v>
      </c>
      <c r="H46" s="30" t="n">
        <v>128.1</v>
      </c>
      <c r="I46" s="30" t="n">
        <v>51.3</v>
      </c>
    </row>
    <row r="47" s="8" customFormat="true" ht="15" hidden="false" customHeight="false" outlineLevel="0" collapsed="false">
      <c r="A47" s="3" t="s">
        <v>110</v>
      </c>
      <c r="B47" s="4" t="s">
        <v>72</v>
      </c>
      <c r="C47" s="4" t="s">
        <v>32</v>
      </c>
      <c r="D47" s="5" t="s">
        <v>111</v>
      </c>
      <c r="E47" s="6" t="n">
        <v>29368</v>
      </c>
      <c r="F47" s="6" t="n">
        <v>75940</v>
      </c>
      <c r="G47" s="6" t="n">
        <v>38860</v>
      </c>
      <c r="H47" s="7" t="n">
        <v>132.3</v>
      </c>
      <c r="I47" s="7" t="n">
        <v>51.2</v>
      </c>
    </row>
    <row r="48" s="8" customFormat="true" ht="15" hidden="false" customHeight="false" outlineLevel="0" collapsed="false">
      <c r="A48" s="3" t="s">
        <v>112</v>
      </c>
      <c r="B48" s="4" t="s">
        <v>72</v>
      </c>
      <c r="C48" s="4" t="s">
        <v>42</v>
      </c>
      <c r="D48" s="5" t="s">
        <v>113</v>
      </c>
      <c r="E48" s="6" t="n">
        <v>1466.86826</v>
      </c>
      <c r="F48" s="6" t="n">
        <v>1021</v>
      </c>
      <c r="G48" s="6" t="n">
        <v>648.45991</v>
      </c>
      <c r="H48" s="7" t="n">
        <v>44.2</v>
      </c>
      <c r="I48" s="7" t="n">
        <v>63.5</v>
      </c>
    </row>
    <row r="49" s="25" customFormat="true" ht="14.25" hidden="false" customHeight="false" outlineLevel="0" collapsed="false">
      <c r="A49" s="24" t="s">
        <v>114</v>
      </c>
      <c r="B49" s="27" t="s">
        <v>59</v>
      </c>
      <c r="C49" s="27" t="s">
        <v>33</v>
      </c>
      <c r="D49" s="28" t="s">
        <v>115</v>
      </c>
      <c r="E49" s="29"/>
      <c r="F49" s="29" t="n">
        <v>112</v>
      </c>
      <c r="G49" s="29"/>
      <c r="H49" s="30"/>
      <c r="I49" s="30" t="n">
        <v>0</v>
      </c>
    </row>
    <row r="50" s="8" customFormat="true" ht="15" hidden="false" customHeight="false" outlineLevel="0" collapsed="false">
      <c r="A50" s="3" t="s">
        <v>116</v>
      </c>
      <c r="B50" s="4" t="s">
        <v>59</v>
      </c>
      <c r="C50" s="4" t="s">
        <v>59</v>
      </c>
      <c r="D50" s="5" t="s">
        <v>117</v>
      </c>
      <c r="E50" s="6"/>
      <c r="F50" s="6" t="n">
        <v>112</v>
      </c>
      <c r="G50" s="6"/>
      <c r="H50" s="7"/>
      <c r="I50" s="7" t="n">
        <v>0</v>
      </c>
    </row>
    <row r="51" s="25" customFormat="true" ht="14.25" hidden="false" customHeight="false" outlineLevel="0" collapsed="false">
      <c r="A51" s="24" t="s">
        <v>118</v>
      </c>
      <c r="B51" s="27" t="s">
        <v>62</v>
      </c>
      <c r="C51" s="27" t="s">
        <v>33</v>
      </c>
      <c r="D51" s="28" t="s">
        <v>119</v>
      </c>
      <c r="E51" s="29" t="n">
        <v>10441.39803</v>
      </c>
      <c r="F51" s="29" t="n">
        <v>21707.8</v>
      </c>
      <c r="G51" s="29" t="n">
        <v>10471.72582</v>
      </c>
      <c r="H51" s="30" t="n">
        <v>100.3</v>
      </c>
      <c r="I51" s="30" t="n">
        <v>48.2</v>
      </c>
    </row>
    <row r="52" s="8" customFormat="true" ht="15" hidden="false" customHeight="false" outlineLevel="0" collapsed="false">
      <c r="A52" s="3" t="s">
        <v>120</v>
      </c>
      <c r="B52" s="4" t="s">
        <v>62</v>
      </c>
      <c r="C52" s="4" t="s">
        <v>32</v>
      </c>
      <c r="D52" s="5" t="s">
        <v>121</v>
      </c>
      <c r="E52" s="6" t="n">
        <v>364.8602</v>
      </c>
      <c r="F52" s="6" t="n">
        <v>987</v>
      </c>
      <c r="G52" s="6" t="n">
        <v>408.00005</v>
      </c>
      <c r="H52" s="7" t="n">
        <v>111.8</v>
      </c>
      <c r="I52" s="7" t="n">
        <v>41.3</v>
      </c>
    </row>
    <row r="53" s="8" customFormat="true" ht="15" hidden="false" customHeight="false" outlineLevel="0" collapsed="false">
      <c r="A53" s="3" t="s">
        <v>122</v>
      </c>
      <c r="B53" s="4" t="s">
        <v>62</v>
      </c>
      <c r="C53" s="4" t="s">
        <v>39</v>
      </c>
      <c r="D53" s="5" t="s">
        <v>123</v>
      </c>
      <c r="E53" s="6" t="n">
        <v>391.79877</v>
      </c>
      <c r="F53" s="6" t="n">
        <v>1264.8</v>
      </c>
      <c r="G53" s="6" t="n">
        <v>405.76675</v>
      </c>
      <c r="H53" s="7" t="n">
        <v>103.6</v>
      </c>
      <c r="I53" s="7" t="n">
        <v>32.1</v>
      </c>
    </row>
    <row r="54" s="8" customFormat="true" ht="15" hidden="false" customHeight="false" outlineLevel="0" collapsed="false">
      <c r="A54" s="3" t="s">
        <v>124</v>
      </c>
      <c r="B54" s="4" t="s">
        <v>62</v>
      </c>
      <c r="C54" s="4" t="s">
        <v>42</v>
      </c>
      <c r="D54" s="5" t="s">
        <v>125</v>
      </c>
      <c r="E54" s="6" t="n">
        <v>9509.94436</v>
      </c>
      <c r="F54" s="6" t="n">
        <v>19038</v>
      </c>
      <c r="G54" s="6" t="n">
        <v>9492.96132</v>
      </c>
      <c r="H54" s="7" t="n">
        <v>99.8</v>
      </c>
      <c r="I54" s="7" t="n">
        <v>49.9</v>
      </c>
    </row>
    <row r="55" s="8" customFormat="true" ht="15" hidden="false" customHeight="false" outlineLevel="0" collapsed="false">
      <c r="A55" s="3" t="s">
        <v>126</v>
      </c>
      <c r="B55" s="4" t="s">
        <v>62</v>
      </c>
      <c r="C55" s="4" t="s">
        <v>48</v>
      </c>
      <c r="D55" s="5" t="s">
        <v>127</v>
      </c>
      <c r="E55" s="6" t="n">
        <v>174.7947</v>
      </c>
      <c r="F55" s="6" t="n">
        <v>418</v>
      </c>
      <c r="G55" s="6" t="n">
        <v>164.9977</v>
      </c>
      <c r="H55" s="7" t="n">
        <v>94.4</v>
      </c>
      <c r="I55" s="7" t="n">
        <v>39.5</v>
      </c>
    </row>
    <row r="56" s="25" customFormat="true" ht="14.25" hidden="false" customHeight="false" outlineLevel="0" collapsed="false">
      <c r="A56" s="24" t="s">
        <v>128</v>
      </c>
      <c r="B56" s="27" t="s">
        <v>51</v>
      </c>
      <c r="C56" s="27" t="s">
        <v>33</v>
      </c>
      <c r="D56" s="28" t="s">
        <v>129</v>
      </c>
      <c r="E56" s="29" t="n">
        <v>285.43</v>
      </c>
      <c r="F56" s="29" t="n">
        <v>25732</v>
      </c>
      <c r="G56" s="29" t="n">
        <v>368.4</v>
      </c>
      <c r="H56" s="30" t="n">
        <v>129.1</v>
      </c>
      <c r="I56" s="30" t="n">
        <v>1.4</v>
      </c>
    </row>
    <row r="57" s="8" customFormat="true" ht="15" hidden="false" customHeight="false" outlineLevel="0" collapsed="false">
      <c r="A57" s="3" t="s">
        <v>130</v>
      </c>
      <c r="B57" s="4" t="s">
        <v>51</v>
      </c>
      <c r="C57" s="4" t="s">
        <v>36</v>
      </c>
      <c r="D57" s="5" t="s">
        <v>131</v>
      </c>
      <c r="E57" s="6" t="n">
        <v>285.43</v>
      </c>
      <c r="F57" s="6" t="n">
        <v>25732</v>
      </c>
      <c r="G57" s="6" t="n">
        <v>368.4</v>
      </c>
      <c r="H57" s="7" t="n">
        <v>129.1</v>
      </c>
      <c r="I57" s="7" t="n">
        <v>1.4</v>
      </c>
    </row>
    <row r="58" s="25" customFormat="true" ht="14.25" hidden="false" customHeight="false" outlineLevel="0" collapsed="false">
      <c r="A58" s="24" t="s">
        <v>132</v>
      </c>
      <c r="B58" s="27" t="s">
        <v>54</v>
      </c>
      <c r="C58" s="27" t="s">
        <v>33</v>
      </c>
      <c r="D58" s="28" t="s">
        <v>133</v>
      </c>
      <c r="E58" s="29" t="n">
        <v>1945.15521</v>
      </c>
      <c r="F58" s="29" t="n">
        <v>4762.8</v>
      </c>
      <c r="G58" s="29" t="n">
        <v>1747.4409</v>
      </c>
      <c r="H58" s="30" t="n">
        <v>89.8</v>
      </c>
      <c r="I58" s="30" t="n">
        <v>36.7</v>
      </c>
    </row>
    <row r="59" s="8" customFormat="true" ht="15" hidden="false" customHeight="false" outlineLevel="0" collapsed="false">
      <c r="A59" s="3" t="s">
        <v>134</v>
      </c>
      <c r="B59" s="4" t="s">
        <v>54</v>
      </c>
      <c r="C59" s="4" t="s">
        <v>32</v>
      </c>
      <c r="D59" s="5" t="s">
        <v>135</v>
      </c>
      <c r="E59" s="6" t="n">
        <v>1945.15521</v>
      </c>
      <c r="F59" s="6" t="n">
        <v>4762.8</v>
      </c>
      <c r="G59" s="6" t="n">
        <v>1747.4409</v>
      </c>
      <c r="H59" s="7" t="n">
        <v>89.8</v>
      </c>
      <c r="I59" s="7" t="n">
        <v>36.7</v>
      </c>
    </row>
    <row r="60" s="25" customFormat="true" ht="14.25" hidden="false" customHeight="false" outlineLevel="0" collapsed="false">
      <c r="A60" s="24" t="s">
        <v>136</v>
      </c>
      <c r="B60" s="27" t="s">
        <v>65</v>
      </c>
      <c r="C60" s="27" t="s">
        <v>33</v>
      </c>
      <c r="D60" s="28" t="s">
        <v>137</v>
      </c>
      <c r="E60" s="29" t="n">
        <v>14141</v>
      </c>
      <c r="F60" s="29" t="n">
        <v>31093.5</v>
      </c>
      <c r="G60" s="29" t="n">
        <v>8827</v>
      </c>
      <c r="H60" s="30" t="n">
        <v>62.4</v>
      </c>
      <c r="I60" s="30" t="n">
        <v>28.4</v>
      </c>
    </row>
    <row r="61" s="8" customFormat="true" ht="24.75" hidden="false" customHeight="false" outlineLevel="0" collapsed="false">
      <c r="A61" s="3" t="s">
        <v>138</v>
      </c>
      <c r="B61" s="4" t="s">
        <v>65</v>
      </c>
      <c r="C61" s="4" t="s">
        <v>32</v>
      </c>
      <c r="D61" s="5" t="s">
        <v>139</v>
      </c>
      <c r="E61" s="6" t="n">
        <v>14141</v>
      </c>
      <c r="F61" s="6" t="n">
        <v>31093.5</v>
      </c>
      <c r="G61" s="6" t="n">
        <v>8827</v>
      </c>
      <c r="H61" s="7" t="n">
        <v>62.4</v>
      </c>
      <c r="I61" s="7" t="n">
        <v>28.4</v>
      </c>
    </row>
    <row r="62" customFormat="false" ht="14.25" hidden="false" customHeight="false" outlineLevel="0" collapsed="false">
      <c r="B62" s="32"/>
      <c r="C62" s="33"/>
      <c r="D62" s="34" t="s">
        <v>140</v>
      </c>
      <c r="E62" s="35" t="n">
        <f aca="false">E14</f>
        <v>414032.04312</v>
      </c>
      <c r="F62" s="35" t="n">
        <f aca="false">F14</f>
        <v>897475.24382</v>
      </c>
      <c r="G62" s="35" t="n">
        <f aca="false">G14</f>
        <v>419553.53181</v>
      </c>
      <c r="H62" s="36" t="n">
        <f aca="false">H14</f>
        <v>101.3</v>
      </c>
      <c r="I62" s="36" t="n">
        <f aca="false">I14</f>
        <v>46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9" right="0.620138888888889" top="0.5" bottom="0.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07:58:15Z</dcterms:created>
  <dc:creator>Митрофанова ТО</dc:creator>
  <dc:description/>
  <dc:language>en-US</dc:language>
  <cp:lastModifiedBy>NagovitsinaTA</cp:lastModifiedBy>
  <cp:lastPrinted>2021-11-01T04:27:35Z</cp:lastPrinted>
  <dcterms:modified xsi:type="dcterms:W3CDTF">2021-11-01T04:29:24Z</dcterms:modified>
  <cp:revision>0</cp:revision>
  <dc:subject/>
  <dc:title/>
</cp:coreProperties>
</file>