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2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1/226</t>
  </si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е "Старозятцин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9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9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9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Старозятцин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D6" s="9" t="s">
        <v>4</v>
      </c>
      <c r="E6" s="9"/>
      <c r="F6" s="9"/>
      <c r="G6" s="9"/>
      <c r="H6" s="9"/>
      <c r="I6" s="9"/>
    </row>
    <row r="7" customFormat="false" ht="12.75" hidden="false" customHeight="false" outlineLevel="0" collapsed="false">
      <c r="E7" s="12"/>
      <c r="F7" s="12"/>
      <c r="G7" s="12"/>
      <c r="H7" s="12"/>
      <c r="I7" s="12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6"/>
      <c r="G11" s="16"/>
      <c r="H11" s="16"/>
      <c r="I11" s="16" t="s">
        <v>8</v>
      </c>
    </row>
    <row r="12" s="8" customFormat="true" ht="83.25" hidden="false" customHeight="true" outlineLevel="0" collapsed="false">
      <c r="A12" s="3"/>
      <c r="B12" s="17" t="s">
        <v>9</v>
      </c>
      <c r="C12" s="17" t="s">
        <v>10</v>
      </c>
      <c r="D12" s="18" t="s">
        <v>11</v>
      </c>
      <c r="E12" s="19" t="s">
        <v>12</v>
      </c>
      <c r="F12" s="20" t="s">
        <v>13</v>
      </c>
      <c r="G12" s="19" t="s">
        <v>14</v>
      </c>
      <c r="H12" s="20" t="s">
        <v>15</v>
      </c>
      <c r="I12" s="20" t="s">
        <v>16</v>
      </c>
      <c r="J12" s="2"/>
    </row>
    <row r="13" s="22" customFormat="true" ht="45.75" hidden="true" customHeight="true" outlineLevel="0" collapsed="false">
      <c r="A13" s="21" t="s">
        <v>17</v>
      </c>
      <c r="B13" s="21" t="s">
        <v>18</v>
      </c>
      <c r="C13" s="21" t="s">
        <v>19</v>
      </c>
      <c r="D13" s="21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</row>
    <row r="14" s="24" customFormat="true" ht="36.75" hidden="true" customHeight="true" outlineLevel="0" collapsed="false">
      <c r="A14" s="23" t="s">
        <v>26</v>
      </c>
      <c r="B14" s="23" t="s">
        <v>9</v>
      </c>
      <c r="C14" s="23" t="s">
        <v>10</v>
      </c>
      <c r="D14" s="23" t="s">
        <v>27</v>
      </c>
      <c r="E14" s="24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</row>
    <row r="15" s="30" customFormat="true" ht="13.5" hidden="true" customHeight="true" outlineLevel="0" collapsed="false">
      <c r="A15" s="25"/>
      <c r="B15" s="26"/>
      <c r="C15" s="26"/>
      <c r="D15" s="27" t="s">
        <v>33</v>
      </c>
      <c r="E15" s="28" t="n">
        <v>8619.07801</v>
      </c>
      <c r="F15" s="28" t="n">
        <v>9460.5219</v>
      </c>
      <c r="G15" s="28" t="n">
        <v>9348.16599</v>
      </c>
      <c r="H15" s="29" t="n">
        <v>108.5</v>
      </c>
      <c r="I15" s="29" t="n">
        <v>98.8</v>
      </c>
    </row>
    <row r="16" s="24" customFormat="true" ht="14.25" hidden="false" customHeight="false" outlineLevel="0" collapsed="false">
      <c r="A16" s="23" t="s">
        <v>34</v>
      </c>
      <c r="B16" s="26" t="s">
        <v>35</v>
      </c>
      <c r="C16" s="26" t="s">
        <v>36</v>
      </c>
      <c r="D16" s="27" t="s">
        <v>37</v>
      </c>
      <c r="E16" s="28" t="n">
        <v>1979.96847</v>
      </c>
      <c r="F16" s="28" t="n">
        <v>2139.69</v>
      </c>
      <c r="G16" s="28" t="n">
        <v>2093.53562</v>
      </c>
      <c r="H16" s="29" t="n">
        <v>105.7</v>
      </c>
      <c r="I16" s="29" t="n">
        <v>97.8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94.05448</v>
      </c>
      <c r="F17" s="6" t="n">
        <v>861.8</v>
      </c>
      <c r="G17" s="6" t="n">
        <v>861.73243</v>
      </c>
      <c r="H17" s="7" t="n">
        <v>145.1</v>
      </c>
      <c r="I17" s="7" t="n">
        <v>100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1326.11399</v>
      </c>
      <c r="F18" s="6" t="n">
        <v>1212.89</v>
      </c>
      <c r="G18" s="6" t="n">
        <v>1171.80319</v>
      </c>
      <c r="H18" s="7" t="n">
        <v>88.4</v>
      </c>
      <c r="I18" s="7" t="n">
        <v>96.6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58.8</v>
      </c>
      <c r="F21" s="6" t="n">
        <v>59</v>
      </c>
      <c r="G21" s="6" t="n">
        <v>59</v>
      </c>
      <c r="H21" s="7" t="n">
        <v>100.3</v>
      </c>
      <c r="I21" s="7" t="n">
        <v>100</v>
      </c>
    </row>
    <row r="22" s="24" customFormat="true" ht="14.25" hidden="false" customHeight="false" outlineLevel="0" collapsed="false">
      <c r="A22" s="23" t="s">
        <v>53</v>
      </c>
      <c r="B22" s="26" t="s">
        <v>39</v>
      </c>
      <c r="C22" s="26" t="s">
        <v>36</v>
      </c>
      <c r="D22" s="27" t="s">
        <v>54</v>
      </c>
      <c r="E22" s="28" t="n">
        <v>247.6</v>
      </c>
      <c r="F22" s="28" t="n">
        <v>240.9</v>
      </c>
      <c r="G22" s="28" t="n">
        <v>240.9</v>
      </c>
      <c r="H22" s="29" t="n">
        <v>97.3</v>
      </c>
      <c r="I22" s="29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247.6</v>
      </c>
      <c r="F23" s="6" t="n">
        <v>240.9</v>
      </c>
      <c r="G23" s="6" t="n">
        <v>240.9</v>
      </c>
      <c r="H23" s="7" t="n">
        <v>97.3</v>
      </c>
      <c r="I23" s="7" t="n">
        <v>100</v>
      </c>
    </row>
    <row r="24" s="24" customFormat="true" ht="14.25" hidden="false" customHeight="false" outlineLevel="0" collapsed="false">
      <c r="A24" s="23" t="s">
        <v>58</v>
      </c>
      <c r="B24" s="26" t="s">
        <v>56</v>
      </c>
      <c r="C24" s="26" t="s">
        <v>36</v>
      </c>
      <c r="D24" s="27" t="s">
        <v>59</v>
      </c>
      <c r="E24" s="28" t="n">
        <v>439.10611</v>
      </c>
      <c r="F24" s="28" t="n">
        <v>84.95</v>
      </c>
      <c r="G24" s="28" t="n">
        <v>84.58426</v>
      </c>
      <c r="H24" s="29" t="n">
        <v>19.3</v>
      </c>
      <c r="I24" s="29" t="n">
        <v>99.6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438.60611</v>
      </c>
      <c r="F25" s="6" t="n">
        <v>84.45</v>
      </c>
      <c r="G25" s="6" t="n">
        <v>84.08426</v>
      </c>
      <c r="H25" s="7" t="n">
        <v>19.2</v>
      </c>
      <c r="I25" s="7" t="n">
        <v>99.6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4" customFormat="true" ht="14.25" hidden="false" customHeight="false" outlineLevel="0" collapsed="false">
      <c r="A27" s="23" t="s">
        <v>66</v>
      </c>
      <c r="B27" s="26" t="s">
        <v>42</v>
      </c>
      <c r="C27" s="26" t="s">
        <v>36</v>
      </c>
      <c r="D27" s="27" t="s">
        <v>67</v>
      </c>
      <c r="E27" s="28" t="n">
        <v>2087.42183</v>
      </c>
      <c r="F27" s="28" t="n">
        <v>3864</v>
      </c>
      <c r="G27" s="28" t="n">
        <v>3798.24461</v>
      </c>
      <c r="H27" s="29" t="n">
        <v>182</v>
      </c>
      <c r="I27" s="29" t="n">
        <v>98.3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2087.42183</v>
      </c>
      <c r="F28" s="6" t="n">
        <v>3714</v>
      </c>
      <c r="G28" s="6" t="n">
        <v>3648.24461</v>
      </c>
      <c r="H28" s="7" t="n">
        <v>174.8</v>
      </c>
      <c r="I28" s="7" t="n">
        <v>98.2</v>
      </c>
    </row>
    <row r="29" s="8" customFormat="true" ht="15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/>
      <c r="F29" s="6" t="n">
        <v>150</v>
      </c>
      <c r="G29" s="6" t="n">
        <v>150</v>
      </c>
      <c r="H29" s="7"/>
      <c r="I29" s="7" t="n">
        <v>100</v>
      </c>
    </row>
    <row r="30" s="24" customFormat="true" ht="14.25" hidden="false" customHeight="false" outlineLevel="0" collapsed="false">
      <c r="A30" s="23" t="s">
        <v>74</v>
      </c>
      <c r="B30" s="26" t="s">
        <v>75</v>
      </c>
      <c r="C30" s="26" t="s">
        <v>36</v>
      </c>
      <c r="D30" s="27" t="s">
        <v>76</v>
      </c>
      <c r="E30" s="28" t="n">
        <v>2089.5724</v>
      </c>
      <c r="F30" s="28" t="n">
        <v>1438.62806</v>
      </c>
      <c r="G30" s="28" t="n">
        <v>1438.54766</v>
      </c>
      <c r="H30" s="29" t="n">
        <v>68.8</v>
      </c>
      <c r="I30" s="29" t="n">
        <v>100</v>
      </c>
    </row>
    <row r="31" s="8" customFormat="true" ht="15" hidden="false" customHeight="false" outlineLevel="0" collapsed="false">
      <c r="A31" s="3" t="s">
        <v>77</v>
      </c>
      <c r="B31" s="4" t="s">
        <v>75</v>
      </c>
      <c r="C31" s="4" t="s">
        <v>56</v>
      </c>
      <c r="D31" s="5" t="s">
        <v>78</v>
      </c>
      <c r="E31" s="6" t="n">
        <v>2089.5724</v>
      </c>
      <c r="F31" s="6" t="n">
        <v>1438.62806</v>
      </c>
      <c r="G31" s="6" t="n">
        <v>1438.54766</v>
      </c>
      <c r="H31" s="7" t="n">
        <v>68.8</v>
      </c>
      <c r="I31" s="7" t="n">
        <v>100</v>
      </c>
    </row>
    <row r="32" s="24" customFormat="true" ht="14.25" hidden="false" customHeight="false" outlineLevel="0" collapsed="false">
      <c r="A32" s="23" t="s">
        <v>79</v>
      </c>
      <c r="B32" s="26" t="s">
        <v>45</v>
      </c>
      <c r="C32" s="26" t="s">
        <v>36</v>
      </c>
      <c r="D32" s="27" t="s">
        <v>80</v>
      </c>
      <c r="E32" s="28" t="n">
        <v>22.4092</v>
      </c>
      <c r="F32" s="28" t="n">
        <v>21.45384</v>
      </c>
      <c r="G32" s="28" t="n">
        <v>21.45384</v>
      </c>
      <c r="H32" s="29" t="n">
        <v>95.7</v>
      </c>
      <c r="I32" s="29" t="n">
        <v>100</v>
      </c>
    </row>
    <row r="33" s="8" customFormat="true" ht="15" hidden="false" customHeight="false" outlineLevel="0" collapsed="false">
      <c r="A33" s="3" t="s">
        <v>81</v>
      </c>
      <c r="B33" s="4" t="s">
        <v>45</v>
      </c>
      <c r="C33" s="4" t="s">
        <v>75</v>
      </c>
      <c r="D33" s="5" t="s">
        <v>82</v>
      </c>
      <c r="E33" s="6" t="n">
        <v>22.4092</v>
      </c>
      <c r="F33" s="6" t="n">
        <v>21.45384</v>
      </c>
      <c r="G33" s="6" t="n">
        <v>21.45384</v>
      </c>
      <c r="H33" s="7" t="n">
        <v>95.7</v>
      </c>
      <c r="I33" s="7" t="n">
        <v>100</v>
      </c>
    </row>
    <row r="34" s="24" customFormat="true" ht="14.25" hidden="false" customHeight="false" outlineLevel="0" collapsed="false">
      <c r="A34" s="23" t="s">
        <v>83</v>
      </c>
      <c r="B34" s="26" t="s">
        <v>84</v>
      </c>
      <c r="C34" s="26" t="s">
        <v>36</v>
      </c>
      <c r="D34" s="27" t="s">
        <v>85</v>
      </c>
      <c r="E34" s="28" t="n">
        <v>20</v>
      </c>
      <c r="F34" s="28" t="n">
        <v>20</v>
      </c>
      <c r="G34" s="28" t="n">
        <v>20</v>
      </c>
      <c r="H34" s="29" t="n">
        <v>100</v>
      </c>
      <c r="I34" s="29" t="n">
        <v>100</v>
      </c>
    </row>
    <row r="35" s="8" customFormat="true" ht="15" hidden="false" customHeight="false" outlineLevel="0" collapsed="false">
      <c r="A35" s="3" t="s">
        <v>86</v>
      </c>
      <c r="B35" s="4" t="s">
        <v>84</v>
      </c>
      <c r="C35" s="4" t="s">
        <v>84</v>
      </c>
      <c r="D35" s="5" t="s">
        <v>87</v>
      </c>
      <c r="E35" s="6" t="n">
        <v>20</v>
      </c>
      <c r="F35" s="6" t="n">
        <v>20</v>
      </c>
      <c r="G35" s="6" t="n">
        <v>20</v>
      </c>
      <c r="H35" s="7" t="n">
        <v>100</v>
      </c>
      <c r="I35" s="7" t="n">
        <v>100</v>
      </c>
    </row>
    <row r="36" s="24" customFormat="true" ht="14.25" hidden="false" customHeight="false" outlineLevel="0" collapsed="false">
      <c r="A36" s="23" t="s">
        <v>88</v>
      </c>
      <c r="B36" s="26" t="s">
        <v>89</v>
      </c>
      <c r="C36" s="26" t="s">
        <v>36</v>
      </c>
      <c r="D36" s="27" t="s">
        <v>90</v>
      </c>
      <c r="E36" s="28" t="n">
        <v>1707</v>
      </c>
      <c r="F36" s="28" t="n">
        <v>1607</v>
      </c>
      <c r="G36" s="28" t="n">
        <v>1607</v>
      </c>
      <c r="H36" s="29" t="n">
        <v>94.1</v>
      </c>
      <c r="I36" s="29" t="n">
        <v>100</v>
      </c>
    </row>
    <row r="37" s="8" customFormat="true" ht="15" hidden="false" customHeight="false" outlineLevel="0" collapsed="false">
      <c r="A37" s="3" t="s">
        <v>91</v>
      </c>
      <c r="B37" s="4" t="s">
        <v>89</v>
      </c>
      <c r="C37" s="4" t="s">
        <v>35</v>
      </c>
      <c r="D37" s="5" t="s">
        <v>92</v>
      </c>
      <c r="E37" s="6" t="n">
        <v>1707</v>
      </c>
      <c r="F37" s="6" t="n">
        <v>1607</v>
      </c>
      <c r="G37" s="6" t="n">
        <v>1607</v>
      </c>
      <c r="H37" s="7" t="n">
        <v>94.1</v>
      </c>
      <c r="I37" s="7" t="n">
        <v>100</v>
      </c>
    </row>
    <row r="38" s="24" customFormat="true" ht="14.25" hidden="false" customHeight="false" outlineLevel="0" collapsed="false">
      <c r="A38" s="23" t="s">
        <v>93</v>
      </c>
      <c r="B38" s="26" t="s">
        <v>61</v>
      </c>
      <c r="C38" s="26" t="s">
        <v>36</v>
      </c>
      <c r="D38" s="27" t="s">
        <v>94</v>
      </c>
      <c r="E38" s="28" t="n">
        <v>16</v>
      </c>
      <c r="F38" s="28" t="n">
        <v>30.9</v>
      </c>
      <c r="G38" s="28" t="n">
        <v>30.9</v>
      </c>
      <c r="H38" s="29" t="n">
        <v>193.1</v>
      </c>
      <c r="I38" s="29" t="n">
        <v>100</v>
      </c>
    </row>
    <row r="39" s="8" customFormat="true" ht="15" hidden="false" customHeight="false" outlineLevel="0" collapsed="false">
      <c r="A39" s="3" t="s">
        <v>95</v>
      </c>
      <c r="B39" s="4" t="s">
        <v>61</v>
      </c>
      <c r="C39" s="4" t="s">
        <v>35</v>
      </c>
      <c r="D39" s="5" t="s">
        <v>96</v>
      </c>
      <c r="E39" s="6" t="n">
        <v>16</v>
      </c>
      <c r="F39" s="6" t="n">
        <v>30.9</v>
      </c>
      <c r="G39" s="6" t="n">
        <v>30.9</v>
      </c>
      <c r="H39" s="7" t="n">
        <v>193.1</v>
      </c>
      <c r="I39" s="7" t="n">
        <v>100</v>
      </c>
    </row>
    <row r="40" s="24" customFormat="true" ht="14.25" hidden="false" customHeight="false" outlineLevel="0" collapsed="false">
      <c r="A40" s="23" t="s">
        <v>97</v>
      </c>
      <c r="B40" s="26" t="s">
        <v>48</v>
      </c>
      <c r="C40" s="26" t="s">
        <v>36</v>
      </c>
      <c r="D40" s="27" t="s">
        <v>98</v>
      </c>
      <c r="E40" s="28" t="n">
        <v>10</v>
      </c>
      <c r="F40" s="28" t="n">
        <v>13</v>
      </c>
      <c r="G40" s="28" t="n">
        <v>13</v>
      </c>
      <c r="H40" s="29" t="n">
        <v>130</v>
      </c>
      <c r="I40" s="29" t="n">
        <v>100</v>
      </c>
    </row>
    <row r="41" s="8" customFormat="true" ht="15" hidden="false" customHeight="false" outlineLevel="0" collapsed="false">
      <c r="A41" s="3" t="s">
        <v>99</v>
      </c>
      <c r="B41" s="4" t="s">
        <v>48</v>
      </c>
      <c r="C41" s="4" t="s">
        <v>39</v>
      </c>
      <c r="D41" s="5" t="s">
        <v>100</v>
      </c>
      <c r="E41" s="6" t="n">
        <v>10</v>
      </c>
      <c r="F41" s="6" t="n">
        <v>13</v>
      </c>
      <c r="G41" s="6" t="n">
        <v>13</v>
      </c>
      <c r="H41" s="7" t="n">
        <v>130</v>
      </c>
      <c r="I41" s="7" t="n">
        <v>100</v>
      </c>
    </row>
    <row r="42" customFormat="false" ht="14.25" hidden="false" customHeight="false" outlineLevel="0" collapsed="false">
      <c r="B42" s="31"/>
      <c r="C42" s="32"/>
      <c r="D42" s="33" t="s">
        <v>101</v>
      </c>
      <c r="E42" s="34" t="n">
        <f aca="false">E15</f>
        <v>8619.07801</v>
      </c>
      <c r="F42" s="34" t="n">
        <f aca="false">F15</f>
        <v>9460.5219</v>
      </c>
      <c r="G42" s="34" t="n">
        <f aca="false">G15</f>
        <v>9348.16599</v>
      </c>
      <c r="H42" s="35" t="n">
        <f aca="false">H15</f>
        <v>108.5</v>
      </c>
      <c r="I42" s="35" t="n">
        <f aca="false">I15</f>
        <v>98.8</v>
      </c>
    </row>
  </sheetData>
  <mergeCells count="8">
    <mergeCell ref="D2:I2"/>
    <mergeCell ref="D3:I3"/>
    <mergeCell ref="D4:I4"/>
    <mergeCell ref="D5:I5"/>
    <mergeCell ref="D6:I6"/>
    <mergeCell ref="C8:I8"/>
    <mergeCell ref="C9:I9"/>
    <mergeCell ref="C10:I10"/>
  </mergeCells>
  <printOptions headings="false" gridLines="false" gridLinesSet="true" horizontalCentered="false" verticalCentered="false"/>
  <pageMargins left="0.75" right="0.529861111111111" top="0.709722222222222" bottom="0.8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10:54:37Z</dcterms:created>
  <dc:creator>Митрофанова ТО</dc:creator>
  <dc:description/>
  <dc:language>en-US</dc:language>
  <cp:lastModifiedBy>NagovitsinaTA</cp:lastModifiedBy>
  <cp:lastPrinted>2022-05-30T05:29:44Z</cp:lastPrinted>
  <dcterms:modified xsi:type="dcterms:W3CDTF">2022-05-30T05:30:09Z</dcterms:modified>
  <cp:revision>0</cp:revision>
  <dc:subject/>
  <dc:title/>
</cp:coreProperties>
</file>