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4/219</t>
  </si>
  <si>
    <t xml:space="preserve">Исполнение источников финансирования дефицита бюджета муниципального образования "Большеошворцинское"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65.2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120</v>
      </c>
      <c r="D11" s="17" t="n">
        <f aca="false">D12+D13</f>
        <v>-119.2</v>
      </c>
      <c r="E11" s="18" t="n">
        <f aca="false">IF(C11&lt;&gt;0,IF(D11&lt;&gt;0,ROUND(D11*100/C11,1),""),"")</f>
        <v>-99.3</v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-119.2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120</v>
      </c>
      <c r="D13" s="18" t="n">
        <v>0</v>
      </c>
      <c r="E13" s="17" t="str">
        <f aca="false">IF(C13&lt;&gt;0,IF(D13&lt;&gt;0,ROUND(D13*100/C13,1),""),"")</f>
        <v/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120</v>
      </c>
      <c r="D14" s="17" t="n">
        <f aca="false">D12+D13</f>
        <v>-119.2</v>
      </c>
      <c r="E14" s="17" t="n">
        <f aca="false">IF(C14&lt;&gt;0,IF(D14&lt;&gt;0,ROUND(D14*100/C14,1),""),"")</f>
        <v>-99.3</v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27T11:53:31Z</cp:lastPrinted>
  <dcterms:modified xsi:type="dcterms:W3CDTF">2022-05-27T11:55:12Z</dcterms:modified>
  <cp:revision>0</cp:revision>
  <dc:subject/>
  <dc:title/>
</cp:coreProperties>
</file>