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8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+(((78.6+378.5)))+(((1949)))</f>
        <v>486575.9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</f>
        <v>524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+(((7551)))</f>
        <v>57177.2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+(((49.7)))</f>
        <v>25367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</f>
        <v>670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</f>
        <v>1730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+(((149.223+18.4)))</f>
        <v>13767.844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</f>
        <v>105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+(((62.9)))</f>
        <v>48917.1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</f>
        <v>39560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674394.0447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5138888888889" right="0.708333333333333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04-09T04:27:58Z</cp:lastPrinted>
  <dcterms:modified xsi:type="dcterms:W3CDTF">2018-04-12T11:11:52Z</dcterms:modified>
  <cp:revision>0</cp:revision>
  <dc:subject/>
  <dc:title/>
</cp:coreProperties>
</file>