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9 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 "31" мая 2018 года № 2/176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за 2017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Сумма на год</t>
  </si>
  <si>
    <t xml:space="preserve">Исполнено за 2017 год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4" min="3" style="1" width="13.85"/>
    <col collapsed="false" customWidth="true" hidden="false" outlineLevel="0" max="10" min="5" style="2" width="13.85"/>
    <col collapsed="false" customWidth="false" hidden="false" outlineLevel="0" max="11" min="11" style="3" width="9.14"/>
    <col collapsed="false" customWidth="true" hidden="true" outlineLevel="0" max="13" min="12" style="3" width="9.06"/>
    <col collapsed="false" customWidth="false" hidden="false" outlineLevel="0" max="257" min="14" style="3" width="9.14"/>
  </cols>
  <sheetData>
    <row r="1" customFormat="false" ht="15.75" hidden="false" customHeight="false" outlineLevel="0" collapsed="false">
      <c r="J1" s="4" t="s">
        <v>0</v>
      </c>
    </row>
    <row r="2" customFormat="false" ht="15.75" hidden="false" customHeight="false" outlineLevel="0" collapsed="false">
      <c r="J2" s="4" t="s">
        <v>1</v>
      </c>
    </row>
    <row r="3" customFormat="false" ht="15.75" hidden="false" customHeight="false" outlineLevel="0" collapsed="false">
      <c r="J3" s="4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false" outlineLevel="0" collapsed="false">
      <c r="J5" s="4" t="s">
        <v>4</v>
      </c>
    </row>
    <row r="6" customFormat="false" ht="15.75" hidden="false" customHeight="false" outlineLevel="0" collapsed="false">
      <c r="I6" s="4"/>
      <c r="J6" s="4"/>
    </row>
    <row r="7" customFormat="false" ht="15.75" hidden="false" customHeight="false" outlineLevel="0" collapsed="false">
      <c r="E7" s="5"/>
      <c r="F7" s="5"/>
      <c r="G7" s="5"/>
      <c r="H7" s="5"/>
      <c r="I7" s="5"/>
      <c r="J7" s="5"/>
    </row>
    <row r="8" customFormat="false" ht="48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</row>
    <row r="10" customFormat="false" ht="15.75" hidden="false" customHeight="true" outlineLevel="0" collapsed="false">
      <c r="E10" s="7"/>
      <c r="F10" s="7"/>
      <c r="I10" s="7" t="s">
        <v>6</v>
      </c>
      <c r="J10" s="7"/>
    </row>
    <row r="11" customFormat="false" ht="15.75" hidden="false" customHeight="true" outlineLevel="0" collapsed="false">
      <c r="A11" s="8" t="s">
        <v>7</v>
      </c>
      <c r="B11" s="8" t="s">
        <v>8</v>
      </c>
      <c r="C11" s="9" t="s">
        <v>9</v>
      </c>
      <c r="D11" s="9"/>
      <c r="E11" s="9"/>
      <c r="F11" s="9"/>
      <c r="G11" s="10" t="s">
        <v>10</v>
      </c>
      <c r="H11" s="10"/>
      <c r="I11" s="10" t="s">
        <v>11</v>
      </c>
      <c r="J11" s="10"/>
    </row>
    <row r="12" customFormat="false" ht="245.25" hidden="false" customHeight="true" outlineLevel="0" collapsed="false">
      <c r="A12" s="8"/>
      <c r="B12" s="8"/>
      <c r="C12" s="8" t="s">
        <v>12</v>
      </c>
      <c r="D12" s="8"/>
      <c r="E12" s="11" t="s">
        <v>13</v>
      </c>
      <c r="F12" s="11"/>
      <c r="G12" s="10"/>
      <c r="H12" s="10"/>
      <c r="I12" s="10"/>
      <c r="J12" s="10"/>
    </row>
    <row r="13" customFormat="false" ht="31.5" hidden="false" customHeight="false" outlineLevel="0" collapsed="false">
      <c r="A13" s="8"/>
      <c r="B13" s="8"/>
      <c r="C13" s="8" t="s">
        <v>14</v>
      </c>
      <c r="D13" s="8" t="s">
        <v>15</v>
      </c>
      <c r="E13" s="8" t="s">
        <v>14</v>
      </c>
      <c r="F13" s="8" t="s">
        <v>15</v>
      </c>
      <c r="G13" s="8" t="s">
        <v>14</v>
      </c>
      <c r="H13" s="8" t="s">
        <v>15</v>
      </c>
      <c r="I13" s="8" t="s">
        <v>14</v>
      </c>
      <c r="J13" s="8" t="s">
        <v>15</v>
      </c>
    </row>
    <row r="14" customFormat="false" ht="23.25" hidden="false" customHeight="true" outlineLevel="0" collapsed="false">
      <c r="A14" s="12" t="n">
        <v>1</v>
      </c>
      <c r="B14" s="13" t="s">
        <v>16</v>
      </c>
      <c r="C14" s="14" t="n">
        <v>1462.4</v>
      </c>
      <c r="D14" s="14" t="n">
        <v>1356</v>
      </c>
      <c r="E14" s="15" t="n">
        <v>34</v>
      </c>
      <c r="F14" s="15" t="n">
        <v>34</v>
      </c>
      <c r="G14" s="15" t="n">
        <f aca="false">66+1</f>
        <v>67</v>
      </c>
      <c r="H14" s="16" t="n">
        <v>66.00711</v>
      </c>
      <c r="I14" s="17" t="n">
        <f aca="false">464+1</f>
        <v>465</v>
      </c>
      <c r="J14" s="15" t="n">
        <v>465</v>
      </c>
      <c r="L14" s="18" t="n">
        <f aca="false">C14-E14</f>
        <v>1428.4</v>
      </c>
    </row>
    <row r="15" customFormat="false" ht="21.75" hidden="false" customHeight="true" outlineLevel="0" collapsed="false">
      <c r="A15" s="19" t="n">
        <v>2</v>
      </c>
      <c r="B15" s="20" t="s">
        <v>17</v>
      </c>
      <c r="C15" s="14" t="n">
        <v>3721</v>
      </c>
      <c r="D15" s="14" t="n">
        <v>3720.6</v>
      </c>
      <c r="E15" s="15" t="n">
        <v>32</v>
      </c>
      <c r="F15" s="15" t="n">
        <v>32</v>
      </c>
      <c r="G15" s="15" t="n">
        <f aca="false">66+4+0.7</f>
        <v>70.7</v>
      </c>
      <c r="H15" s="15" t="n">
        <v>70.69605</v>
      </c>
      <c r="I15" s="15" t="n">
        <f aca="false">2219+1-21-45</f>
        <v>2154</v>
      </c>
      <c r="J15" s="15" t="n">
        <v>2154</v>
      </c>
      <c r="L15" s="18" t="n">
        <f aca="false">C15-E15</f>
        <v>3689</v>
      </c>
    </row>
    <row r="16" customFormat="false" ht="19.5" hidden="false" customHeight="true" outlineLevel="0" collapsed="false">
      <c r="A16" s="19" t="n">
        <v>3</v>
      </c>
      <c r="B16" s="20" t="s">
        <v>18</v>
      </c>
      <c r="C16" s="14" t="n">
        <v>3496</v>
      </c>
      <c r="D16" s="14" t="n">
        <v>3433.2</v>
      </c>
      <c r="E16" s="15" t="n">
        <v>66</v>
      </c>
      <c r="F16" s="15" t="n">
        <v>66</v>
      </c>
      <c r="G16" s="15" t="n">
        <f aca="false">66+1-2.3</f>
        <v>64.7</v>
      </c>
      <c r="H16" s="15" t="n">
        <v>61.46762</v>
      </c>
      <c r="I16" s="15" t="n">
        <f aca="false">2483+1</f>
        <v>2484</v>
      </c>
      <c r="J16" s="15" t="n">
        <v>2484</v>
      </c>
      <c r="L16" s="18" t="n">
        <f aca="false">C16-E16</f>
        <v>3430</v>
      </c>
    </row>
    <row r="17" customFormat="false" ht="21.75" hidden="false" customHeight="true" outlineLevel="0" collapsed="false">
      <c r="A17" s="19" t="n">
        <v>4</v>
      </c>
      <c r="B17" s="20" t="s">
        <v>19</v>
      </c>
      <c r="C17" s="14" t="n">
        <v>2043.3</v>
      </c>
      <c r="D17" s="14" t="n">
        <v>1922</v>
      </c>
      <c r="E17" s="15" t="n">
        <v>57</v>
      </c>
      <c r="F17" s="15" t="n">
        <v>57</v>
      </c>
      <c r="G17" s="15" t="n">
        <f aca="false">66+1</f>
        <v>67</v>
      </c>
      <c r="H17" s="15" t="n">
        <v>67</v>
      </c>
      <c r="I17" s="15" t="n">
        <f aca="false">727+1</f>
        <v>728</v>
      </c>
      <c r="J17" s="15" t="n">
        <v>728</v>
      </c>
      <c r="L17" s="18" t="n">
        <f aca="false">C17-E17</f>
        <v>1986.3</v>
      </c>
    </row>
    <row r="18" customFormat="false" ht="21.75" hidden="false" customHeight="true" outlineLevel="0" collapsed="false">
      <c r="A18" s="19" t="n">
        <v>5</v>
      </c>
      <c r="B18" s="13" t="s">
        <v>20</v>
      </c>
      <c r="C18" s="14" t="n">
        <v>2338</v>
      </c>
      <c r="D18" s="14" t="n">
        <v>2220</v>
      </c>
      <c r="E18" s="15" t="n">
        <v>61</v>
      </c>
      <c r="F18" s="15" t="n">
        <v>61</v>
      </c>
      <c r="G18" s="15" t="n">
        <f aca="false">65+2-8</f>
        <v>59</v>
      </c>
      <c r="H18" s="15" t="n">
        <v>53.4224</v>
      </c>
      <c r="I18" s="15" t="n">
        <f aca="false">1797+1-86</f>
        <v>1712</v>
      </c>
      <c r="J18" s="15" t="n">
        <v>1712</v>
      </c>
      <c r="L18" s="18" t="n">
        <f aca="false">C18-E18</f>
        <v>2277</v>
      </c>
    </row>
    <row r="19" customFormat="false" ht="22.5" hidden="false" customHeight="true" outlineLevel="0" collapsed="false">
      <c r="A19" s="19" t="n">
        <v>6</v>
      </c>
      <c r="B19" s="20" t="s">
        <v>21</v>
      </c>
      <c r="C19" s="14" t="n">
        <v>1936.6</v>
      </c>
      <c r="D19" s="14" t="n">
        <v>1750</v>
      </c>
      <c r="E19" s="15" t="n">
        <v>51</v>
      </c>
      <c r="F19" s="15" t="n">
        <v>51</v>
      </c>
      <c r="G19" s="15" t="n">
        <f aca="false">68+1</f>
        <v>69</v>
      </c>
      <c r="H19" s="15" t="n">
        <v>68.66</v>
      </c>
      <c r="I19" s="15" t="n">
        <f aca="false">514+1</f>
        <v>515</v>
      </c>
      <c r="J19" s="15" t="n">
        <v>514</v>
      </c>
      <c r="L19" s="18" t="n">
        <f aca="false">C19-E19</f>
        <v>1885.6</v>
      </c>
    </row>
    <row r="20" customFormat="false" ht="20.25" hidden="false" customHeight="true" outlineLevel="0" collapsed="false">
      <c r="A20" s="19" t="n">
        <v>7</v>
      </c>
      <c r="B20" s="13" t="s">
        <v>22</v>
      </c>
      <c r="C20" s="14" t="n">
        <v>3288.7</v>
      </c>
      <c r="D20" s="14" t="n">
        <v>3236</v>
      </c>
      <c r="E20" s="15" t="n">
        <v>98</v>
      </c>
      <c r="F20" s="15" t="n">
        <v>98</v>
      </c>
      <c r="G20" s="15" t="n">
        <f aca="false">165+2</f>
        <v>167</v>
      </c>
      <c r="H20" s="15" t="n">
        <v>167</v>
      </c>
      <c r="I20" s="15" t="n">
        <f aca="false">1779+1</f>
        <v>1780</v>
      </c>
      <c r="J20" s="15" t="n">
        <v>1780</v>
      </c>
      <c r="L20" s="18" t="n">
        <f aca="false">C20-E20</f>
        <v>3190.7</v>
      </c>
    </row>
    <row r="21" customFormat="false" ht="20.25" hidden="false" customHeight="true" outlineLevel="0" collapsed="false">
      <c r="A21" s="19" t="n">
        <v>8</v>
      </c>
      <c r="B21" s="13" t="s">
        <v>23</v>
      </c>
      <c r="C21" s="14" t="n">
        <v>1700.4</v>
      </c>
      <c r="D21" s="14" t="n">
        <v>1671</v>
      </c>
      <c r="E21" s="15" t="n">
        <v>80</v>
      </c>
      <c r="F21" s="15" t="n">
        <v>80</v>
      </c>
      <c r="G21" s="15" t="n">
        <f aca="false">63+2-8.9</f>
        <v>56.1</v>
      </c>
      <c r="H21" s="15" t="n">
        <v>51.32901</v>
      </c>
      <c r="I21" s="15" t="n">
        <f aca="false">713+1</f>
        <v>714</v>
      </c>
      <c r="J21" s="15" t="n">
        <v>714</v>
      </c>
      <c r="L21" s="18" t="n">
        <f aca="false">C21-E21</f>
        <v>1620.4</v>
      </c>
    </row>
    <row r="22" customFormat="false" ht="21" hidden="false" customHeight="true" outlineLevel="0" collapsed="false">
      <c r="A22" s="19" t="n">
        <v>9</v>
      </c>
      <c r="B22" s="20" t="s">
        <v>24</v>
      </c>
      <c r="C22" s="14" t="n">
        <v>2566.4</v>
      </c>
      <c r="D22" s="14" t="n">
        <v>2172</v>
      </c>
      <c r="E22" s="15" t="n">
        <v>85</v>
      </c>
      <c r="F22" s="15" t="n">
        <v>85</v>
      </c>
      <c r="G22" s="15" t="n">
        <f aca="false">58+3+3.5</f>
        <v>64.5</v>
      </c>
      <c r="H22" s="15" t="n">
        <v>64.5</v>
      </c>
      <c r="I22" s="15" t="n">
        <f aca="false">1055+1</f>
        <v>1056</v>
      </c>
      <c r="J22" s="15" t="n">
        <v>1056</v>
      </c>
      <c r="L22" s="18" t="n">
        <f aca="false">C22-E22</f>
        <v>2481.4</v>
      </c>
    </row>
    <row r="23" customFormat="false" ht="21.75" hidden="false" customHeight="true" outlineLevel="0" collapsed="false">
      <c r="A23" s="19" t="n">
        <v>10</v>
      </c>
      <c r="B23" s="13" t="s">
        <v>25</v>
      </c>
      <c r="C23" s="14" t="n">
        <v>3879.6</v>
      </c>
      <c r="D23" s="14" t="n">
        <v>3876</v>
      </c>
      <c r="E23" s="15" t="n">
        <v>136</v>
      </c>
      <c r="F23" s="15" t="n">
        <v>136</v>
      </c>
      <c r="G23" s="15" t="n">
        <f aca="false">163+2+15</f>
        <v>180</v>
      </c>
      <c r="H23" s="15" t="n">
        <v>180</v>
      </c>
      <c r="I23" s="15" t="n">
        <f aca="false">2523+1</f>
        <v>2524</v>
      </c>
      <c r="J23" s="15" t="n">
        <v>2424</v>
      </c>
      <c r="L23" s="18" t="n">
        <f aca="false">C23-E23</f>
        <v>3743.6</v>
      </c>
    </row>
    <row r="24" customFormat="false" ht="18.75" hidden="false" customHeight="true" outlineLevel="0" collapsed="false">
      <c r="A24" s="12" t="n">
        <v>11</v>
      </c>
      <c r="B24" s="13" t="s">
        <v>26</v>
      </c>
      <c r="C24" s="14" t="n">
        <v>7353.2</v>
      </c>
      <c r="D24" s="14" t="n">
        <v>7144</v>
      </c>
      <c r="E24" s="15" t="n">
        <v>408</v>
      </c>
      <c r="F24" s="15" t="n">
        <v>408</v>
      </c>
      <c r="G24" s="15" t="n">
        <v>350</v>
      </c>
      <c r="H24" s="15" t="n">
        <v>323.62383</v>
      </c>
      <c r="I24" s="15" t="n">
        <f aca="false">10557-1454.6-50+1</f>
        <v>9053.4</v>
      </c>
      <c r="J24" s="15" t="n">
        <v>6957</v>
      </c>
      <c r="L24" s="18" t="n">
        <f aca="false">C24-E24</f>
        <v>6945.2</v>
      </c>
    </row>
    <row r="25" customFormat="false" ht="22.5" hidden="false" customHeight="true" outlineLevel="0" collapsed="false">
      <c r="A25" s="19" t="n">
        <v>12</v>
      </c>
      <c r="B25" s="13" t="s">
        <v>27</v>
      </c>
      <c r="C25" s="14" t="n">
        <v>2369.4</v>
      </c>
      <c r="D25" s="14" t="n">
        <v>2099</v>
      </c>
      <c r="E25" s="15" t="n">
        <v>75</v>
      </c>
      <c r="F25" s="15" t="n">
        <v>75</v>
      </c>
      <c r="G25" s="15" t="n">
        <f aca="false">61+4</f>
        <v>65</v>
      </c>
      <c r="H25" s="15" t="n">
        <v>61</v>
      </c>
      <c r="I25" s="15" t="n">
        <f aca="false">1119+1</f>
        <v>1120</v>
      </c>
      <c r="J25" s="15" t="n">
        <v>1120</v>
      </c>
      <c r="L25" s="18" t="n">
        <f aca="false">C25-E25</f>
        <v>2294.4</v>
      </c>
    </row>
    <row r="26" customFormat="false" ht="30" hidden="false" customHeight="true" outlineLevel="0" collapsed="false">
      <c r="A26" s="21"/>
      <c r="B26" s="22" t="s">
        <v>28</v>
      </c>
      <c r="C26" s="23" t="n">
        <f aca="false">SUM(C14:C25)</f>
        <v>36155</v>
      </c>
      <c r="D26" s="23" t="n">
        <f aca="false">SUM(D14:D25)</f>
        <v>34599.8</v>
      </c>
      <c r="E26" s="23" t="n">
        <f aca="false">SUM(E14:E25)</f>
        <v>1183</v>
      </c>
      <c r="F26" s="23" t="n">
        <f aca="false">SUM(F14:F25)</f>
        <v>1183</v>
      </c>
      <c r="G26" s="23" t="n">
        <f aca="false">SUM(G14:G25)</f>
        <v>1280</v>
      </c>
      <c r="H26" s="23" t="n">
        <f aca="false">SUM(H14:H25)</f>
        <v>1234.70602</v>
      </c>
      <c r="I26" s="23" t="n">
        <f aca="false">SUM(I14:I25)</f>
        <v>24305.4</v>
      </c>
      <c r="J26" s="23" t="n">
        <f aca="false">SUM(J14:J25)</f>
        <v>22108</v>
      </c>
      <c r="L26" s="18" t="n">
        <f aca="false">C26-E26</f>
        <v>34972</v>
      </c>
    </row>
  </sheetData>
  <mergeCells count="8">
    <mergeCell ref="A8:J8"/>
    <mergeCell ref="A11:A13"/>
    <mergeCell ref="B11:B13"/>
    <mergeCell ref="C11:F11"/>
    <mergeCell ref="G11:H12"/>
    <mergeCell ref="I11:J12"/>
    <mergeCell ref="C12:D12"/>
    <mergeCell ref="E12:F12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8-06-01T05:21:20Z</cp:lastPrinted>
  <dcterms:modified xsi:type="dcterms:W3CDTF">2018-06-01T05:22:04Z</dcterms:modified>
  <cp:revision>0</cp:revision>
  <dc:subject/>
  <dc:title/>
</cp:coreProperties>
</file>