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0 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мая 2018 года  № 2/176</t>
  </si>
  <si>
    <t xml:space="preserve">ОТЧЁТ</t>
  </si>
  <si>
    <t xml:space="preserve">об исполнении муниципальных программ</t>
  </si>
  <si>
    <t xml:space="preserve">муниципального образования «Якшур-Бодьинский район» за 2017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Сумма на 2017 год </t>
    </r>
    <r>
      <rPr>
        <b val="true"/>
        <sz val="10"/>
        <rFont val="Times New Roman"/>
        <family val="1"/>
        <charset val="204"/>
      </rPr>
      <t xml:space="preserve">(в ред. решения от 27.12.2017 №2/135)</t>
    </r>
  </si>
  <si>
    <t xml:space="preserve">Сумма на 2017 год</t>
  </si>
  <si>
    <t xml:space="preserve">Исполнение на 01.01.2018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«Развитие культуры» на 2015-2020 годы</t>
  </si>
  <si>
    <t xml:space="preserve">«Социальная поддержка населения» на 2015-2020 годы</t>
  </si>
  <si>
    <t xml:space="preserve">«Создание условий для устойчивого экономического развития» на 2015-2020 годы</t>
  </si>
  <si>
    <t xml:space="preserve">«Безопасность» на 2015-2020 годы</t>
  </si>
  <si>
    <t xml:space="preserve">«Содержание и развитие муниципального хозяйства» на 2015-2020 годы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«Доступная среда» на 2015-2020 годы</t>
  </si>
  <si>
    <t xml:space="preserve">«Управление муниципальными финансами» на 2015 – 2020 годы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true" outlineLevel="0" max="3" min="3" style="0" width="17.85"/>
    <col collapsed="false" customWidth="true" hidden="false" outlineLevel="0" max="5" min="4" style="0" width="17.28"/>
  </cols>
  <sheetData>
    <row r="1" customFormat="false" ht="15" hidden="false" customHeight="false" outlineLevel="0" collapsed="false">
      <c r="A1" s="1"/>
      <c r="B1" s="2"/>
      <c r="E1" s="3" t="s">
        <v>0</v>
      </c>
    </row>
    <row r="2" customFormat="false" ht="15" hidden="false" customHeight="false" outlineLevel="0" collapsed="false">
      <c r="A2" s="1"/>
      <c r="B2" s="4"/>
      <c r="E2" s="5" t="s">
        <v>1</v>
      </c>
    </row>
    <row r="3" customFormat="false" ht="15" hidden="false" customHeight="false" outlineLevel="0" collapsed="false">
      <c r="A3" s="1"/>
      <c r="B3" s="4"/>
      <c r="E3" s="5" t="s">
        <v>2</v>
      </c>
    </row>
    <row r="4" customFormat="false" ht="15" hidden="false" customHeight="false" outlineLevel="0" collapsed="false">
      <c r="A4" s="1"/>
      <c r="B4" s="4"/>
      <c r="E4" s="6" t="s">
        <v>3</v>
      </c>
    </row>
    <row r="5" customFormat="false" ht="15" hidden="false" customHeight="false" outlineLevel="0" collapsed="false">
      <c r="A5" s="1"/>
      <c r="B5" s="4"/>
      <c r="E5" s="6" t="s">
        <v>4</v>
      </c>
    </row>
    <row r="6" customFormat="false" ht="15" hidden="false" customHeight="false" outlineLevel="0" collapsed="false">
      <c r="A6" s="1"/>
      <c r="B6" s="4"/>
      <c r="C6" s="6"/>
    </row>
    <row r="7" customFormat="false" ht="8.25" hidden="false" customHeight="true" outlineLevel="0" collapsed="false">
      <c r="A7" s="7"/>
      <c r="B7" s="4"/>
      <c r="C7" s="6"/>
    </row>
    <row r="8" customFormat="false" ht="18.75" hidden="false" customHeight="false" outlineLevel="0" collapsed="false">
      <c r="A8" s="7"/>
      <c r="B8" s="8" t="s">
        <v>5</v>
      </c>
      <c r="C8" s="8"/>
      <c r="D8" s="8"/>
      <c r="E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6.5" hidden="false" customHeight="true" outlineLevel="0" collapsed="false">
      <c r="A10" s="8" t="s">
        <v>7</v>
      </c>
      <c r="B10" s="8"/>
      <c r="C10" s="8"/>
      <c r="D10" s="8"/>
      <c r="E10" s="8"/>
    </row>
    <row r="11" customFormat="false" ht="9.75" hidden="false" customHeight="true" outlineLevel="0" collapsed="false">
      <c r="A11" s="9"/>
      <c r="B11" s="9"/>
      <c r="C11" s="9"/>
    </row>
    <row r="12" customFormat="false" ht="13.5" hidden="false" customHeight="false" outlineLevel="0" collapsed="false">
      <c r="A12" s="1"/>
      <c r="B12" s="1"/>
      <c r="E12" s="10" t="s">
        <v>8</v>
      </c>
    </row>
    <row r="13" customFormat="false" ht="15.6" hidden="false" customHeight="true" outlineLevel="0" collapsed="false">
      <c r="A13" s="11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</row>
    <row r="14" customFormat="false" ht="53.45" hidden="false" customHeight="true" outlineLevel="0" collapsed="false">
      <c r="A14" s="13" t="s">
        <v>14</v>
      </c>
      <c r="B14" s="12"/>
      <c r="C14" s="12"/>
      <c r="D14" s="12"/>
      <c r="E14" s="12"/>
    </row>
    <row r="15" customFormat="false" ht="16.5" hidden="false" customHeight="false" outlineLevel="0" collapsed="false">
      <c r="A15" s="14" t="s">
        <v>15</v>
      </c>
      <c r="B15" s="15" t="s">
        <v>16</v>
      </c>
      <c r="C15" s="16" t="n">
        <f aca="false">444319.6+7802.5+((2901.41+2430))+(((4830.04752)))+((((4821.21))))+(((((6860.541)))))+((((((25877.104+4615.1+9267))))))</f>
        <v>513724.51252</v>
      </c>
      <c r="D15" s="16" t="n">
        <f aca="false">444319.6+7802.5+((2901.41+2430))+(((4830.04752)))+((((4821.21))))+(((((6860.541)))))+((((((25877.104+4615.1+9267))))))+550.70444</f>
        <v>514275.21696</v>
      </c>
      <c r="E15" s="16" t="n">
        <v>502974.72106</v>
      </c>
    </row>
    <row r="16" customFormat="false" ht="63.75" hidden="false" customHeight="false" outlineLevel="0" collapsed="false">
      <c r="A16" s="17" t="n">
        <v>2</v>
      </c>
      <c r="B16" s="15" t="s">
        <v>17</v>
      </c>
      <c r="C16" s="18" t="n">
        <f aca="false">524+((12158.38769))+(((-50.66844)))+((((20000+50))))+((((((-1000))))))</f>
        <v>31681.71925</v>
      </c>
      <c r="D16" s="18" t="n">
        <f aca="false">524+((12158.38769))+(((-50.66844)))+((((20000+50))))+((((((-1000))))))</f>
        <v>31681.71925</v>
      </c>
      <c r="E16" s="18" t="n">
        <v>31675.14875</v>
      </c>
    </row>
    <row r="17" customFormat="false" ht="16.5" hidden="false" customHeight="false" outlineLevel="0" collapsed="false">
      <c r="A17" s="17" t="n">
        <v>3</v>
      </c>
      <c r="B17" s="15" t="s">
        <v>18</v>
      </c>
      <c r="C17" s="18" t="n">
        <f aca="false">37368+(((1272.46)))+((((7798-611))))+((((((3928.1+899))))))</f>
        <v>50654.56</v>
      </c>
      <c r="D17" s="18" t="n">
        <f aca="false">37368+(((1272.46)))+((((7798-611))))+((((((3928.1+899))))))</f>
        <v>50654.56</v>
      </c>
      <c r="E17" s="18" t="n">
        <v>49449.56</v>
      </c>
    </row>
    <row r="18" customFormat="false" ht="16.5" hidden="false" customHeight="false" outlineLevel="0" collapsed="false">
      <c r="A18" s="17" t="n">
        <v>4</v>
      </c>
      <c r="B18" s="15" t="s">
        <v>19</v>
      </c>
      <c r="C18" s="18" t="n">
        <f aca="false">28162.4-37.9+((747.2))+(((467.16473)))+((((672.71342))))+(((((18.80288)))))+5+((((((-129.18272+33))))))</f>
        <v>29939.19831</v>
      </c>
      <c r="D18" s="18" t="n">
        <f aca="false">28162.4-37.9+((747.2))+(((467.16473)))+((((672.71342))))+(((((18.80288)))))+5+((((((-129.18272+33))))))</f>
        <v>29939.19831</v>
      </c>
      <c r="E18" s="18" t="n">
        <v>28380.14061</v>
      </c>
    </row>
    <row r="19" customFormat="false" ht="32.25" hidden="false" customHeight="false" outlineLevel="0" collapsed="false">
      <c r="A19" s="17" t="n">
        <v>5</v>
      </c>
      <c r="B19" s="15" t="s">
        <v>20</v>
      </c>
      <c r="C19" s="18" t="n">
        <f aca="false">670+((((((-33))))))</f>
        <v>637</v>
      </c>
      <c r="D19" s="18" t="n">
        <f aca="false">670+((((((-33))))))</f>
        <v>637</v>
      </c>
      <c r="E19" s="18" t="n">
        <v>512.039</v>
      </c>
    </row>
    <row r="20" customFormat="false" ht="16.5" hidden="false" customHeight="false" outlineLevel="0" collapsed="false">
      <c r="A20" s="17" t="n">
        <v>6</v>
      </c>
      <c r="B20" s="15" t="s">
        <v>21</v>
      </c>
      <c r="C20" s="18" t="n">
        <f aca="false">1780+((((801))))+((((((92.5))))))</f>
        <v>2673.5</v>
      </c>
      <c r="D20" s="18" t="n">
        <f aca="false">1780+((((801))))+((((((92.5))))))-300</f>
        <v>2373.5</v>
      </c>
      <c r="E20" s="18" t="n">
        <v>2215.57889</v>
      </c>
    </row>
    <row r="21" customFormat="false" ht="32.25" hidden="false" customHeight="false" outlineLevel="0" collapsed="false">
      <c r="A21" s="17" t="n">
        <v>7</v>
      </c>
      <c r="B21" s="15" t="s">
        <v>22</v>
      </c>
      <c r="C21" s="18" t="n">
        <f aca="false">15825.6+((5016.44432+5.10892))+(((14577.281)))+((((-2959.1))))+(((((427.352)))))+((((((1878.44))))))</f>
        <v>34771.12624</v>
      </c>
      <c r="D21" s="18" t="n">
        <f aca="false">15825.6+((5016.44432+5.10892))+(((14577.281)))+((((-2959.1))))+(((((427.352)))))+((((((1878.44))))))-944.4561+500</f>
        <v>34326.67014</v>
      </c>
      <c r="E21" s="18" t="n">
        <v>33157.94161</v>
      </c>
    </row>
    <row r="22" customFormat="false" ht="48" hidden="false" customHeight="false" outlineLevel="0" collapsed="false">
      <c r="A22" s="17" t="n">
        <v>8</v>
      </c>
      <c r="B22" s="15" t="s">
        <v>23</v>
      </c>
      <c r="C22" s="18" t="n">
        <f aca="false">165+(((632.78)))</f>
        <v>797.78</v>
      </c>
      <c r="D22" s="18" t="n">
        <f aca="false">165+(((632.78)))</f>
        <v>797.78</v>
      </c>
      <c r="E22" s="18" t="n">
        <v>682.505</v>
      </c>
    </row>
    <row r="23" customFormat="false" ht="16.5" hidden="false" customHeight="false" outlineLevel="0" collapsed="false">
      <c r="A23" s="17" t="n">
        <v>9</v>
      </c>
      <c r="B23" s="15" t="s">
        <v>24</v>
      </c>
      <c r="C23" s="18" t="n">
        <f aca="false">56967.6-1530+1159.5+(((127)))+(((((600+50+611)))))+((((((923.14874))))))</f>
        <v>58908.24874</v>
      </c>
      <c r="D23" s="18" t="n">
        <f aca="false">56967.6-1530+1159.5+(((127)))+(((((600+50+611)))))+((((((923.14874))))))+153.5</f>
        <v>59061.74874</v>
      </c>
      <c r="E23" s="18" t="n">
        <v>57755.74583</v>
      </c>
    </row>
    <row r="24" customFormat="false" ht="16.5" hidden="true" customHeight="false" outlineLevel="0" collapsed="false">
      <c r="A24" s="17" t="n">
        <v>10</v>
      </c>
      <c r="B24" s="15" t="s">
        <v>25</v>
      </c>
      <c r="C24" s="18" t="n">
        <f aca="false">5-5</f>
        <v>0</v>
      </c>
      <c r="D24" s="18" t="n">
        <f aca="false">5-5</f>
        <v>0</v>
      </c>
      <c r="E24" s="18" t="n">
        <f aca="false">5-5</f>
        <v>0</v>
      </c>
    </row>
    <row r="25" customFormat="false" ht="24" hidden="false" customHeight="true" outlineLevel="0" collapsed="false">
      <c r="A25" s="17" t="n">
        <v>11</v>
      </c>
      <c r="B25" s="19" t="s">
        <v>26</v>
      </c>
      <c r="C25" s="18" t="n">
        <f aca="false">49266-5076+((((368.47))))+(((((-650-107)))))+((((((530.318))))))</f>
        <v>44331.788</v>
      </c>
      <c r="D25" s="18" t="n">
        <f aca="false">49266-5076+((((368.47))))+(((((-650-107)))))+((((((530.318))))))-17</f>
        <v>44314.788</v>
      </c>
      <c r="E25" s="18" t="n">
        <v>42267.93325</v>
      </c>
    </row>
    <row r="26" customFormat="false" ht="15.75" hidden="false" customHeight="false" outlineLevel="0" collapsed="false">
      <c r="B26" s="20" t="s">
        <v>27</v>
      </c>
      <c r="C26" s="21" t="n">
        <f aca="false">SUM(C15,C16,C17,C18,C19,C20,C21,C22,C23,C24,C25)</f>
        <v>768119.43306</v>
      </c>
      <c r="D26" s="21" t="n">
        <f aca="false">SUM(D15,D16,D17,D18,D19,D20,D21,D22,D23,D24,D25)</f>
        <v>768062.1814</v>
      </c>
      <c r="E26" s="21" t="n">
        <f aca="false">SUM(E15,E16,E17,E18,E19,E20,E21,E22,E23,E24,E25)</f>
        <v>749071.314</v>
      </c>
    </row>
    <row r="27" customFormat="false" ht="15.75" hidden="false" customHeight="false" outlineLevel="0" collapsed="false">
      <c r="C27" s="22" t="s">
        <v>28</v>
      </c>
    </row>
  </sheetData>
  <mergeCells count="7">
    <mergeCell ref="B8:E8"/>
    <mergeCell ref="A9:E9"/>
    <mergeCell ref="A10:E10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5" right="0.440277777777778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7:04:18Z</dcterms:created>
  <dc:creator>Митрофанова ТО</dc:creator>
  <dc:description/>
  <dc:language>en-US</dc:language>
  <cp:lastModifiedBy>NagovitsinaTA</cp:lastModifiedBy>
  <cp:lastPrinted>2018-06-01T05:38:30Z</cp:lastPrinted>
  <dcterms:modified xsi:type="dcterms:W3CDTF">2018-06-01T05:40:58Z</dcterms:modified>
  <cp:revision>0</cp:revision>
  <dc:subject/>
  <dc:title/>
</cp:coreProperties>
</file>