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декабря 2018 года  № 1/213</t>
  </si>
  <si>
    <t xml:space="preserve">Исполнение источников внутреннего финансирования дефицита бюджета муниципального образования "Якшур-Бодьинский район" за 9 месяцев 2018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8 год</t>
  </si>
  <si>
    <t xml:space="preserve">Исполнение на 01.10.2018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E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20745.3</v>
      </c>
      <c r="D11" s="12" t="n">
        <f aca="false">D12+D13</f>
        <v>-9500</v>
      </c>
      <c r="E11" s="13" t="n">
        <f aca="false">(D11/C11)*100</f>
        <v>-45.7935050348754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30245.3</v>
      </c>
      <c r="D12" s="16"/>
      <c r="E12" s="17" t="n">
        <f aca="false">IF(D12=0,0,(D12/C12)*100)</f>
        <v>0</v>
      </c>
    </row>
    <row r="13" customFormat="false" ht="31.5" hidden="false" customHeight="false" outlineLevel="0" collapsed="false">
      <c r="A13" s="14" t="s">
        <v>16</v>
      </c>
      <c r="B13" s="15" t="s">
        <v>17</v>
      </c>
      <c r="C13" s="16" t="n">
        <v>-9500</v>
      </c>
      <c r="D13" s="16" t="n">
        <v>-9500</v>
      </c>
      <c r="E13" s="17" t="n">
        <f aca="false">(D13/C13)*100</f>
        <v>100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20745.3</v>
      </c>
      <c r="D14" s="18" t="n">
        <f aca="false">D15</f>
        <v>0</v>
      </c>
      <c r="E14" s="17" t="n">
        <f aca="false">(D14/C14)*100</f>
        <v>-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20745.3</v>
      </c>
      <c r="D15" s="19"/>
      <c r="E15" s="17" t="n">
        <f aca="false">(D15/C15)*100</f>
        <v>-0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f aca="false">SUM(C17:C18)</f>
        <v>5004.99435</v>
      </c>
      <c r="D16" s="22" t="n">
        <f aca="false">SUM(D17:D18)</f>
        <v>-17865.1045</v>
      </c>
      <c r="E16" s="13" t="n">
        <f aca="false">(D16/C16)*100</f>
        <v>-356.945547800668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902.5+1.6817+1031.4+691.362-9500+9500+2339+39.05065</f>
        <v>5004.99435</v>
      </c>
      <c r="D18" s="27" t="n">
        <v>-17865.1045</v>
      </c>
      <c r="E18" s="13" t="n">
        <f aca="false">(D18/C18)*100</f>
        <v>-356.945547800668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5004.99435</v>
      </c>
      <c r="D22" s="22" t="n">
        <f aca="false">SUM(D11,D19)+D16+D14</f>
        <v>-27365.1045</v>
      </c>
      <c r="E22" s="13" t="n">
        <f aca="false">(D22/C22)*100</f>
        <v>-546.755951882343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12-10T06:14:15Z</cp:lastPrinted>
  <dcterms:modified xsi:type="dcterms:W3CDTF">2018-12-10T06:14:44Z</dcterms:modified>
  <cp:revision>0</cp:revision>
  <dc:subject/>
  <dc:title/>
</cp:coreProperties>
</file>