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№ 11 </t>
  </si>
  <si>
    <t xml:space="preserve">к решению  Совета депутатов</t>
  </si>
  <si>
    <t xml:space="preserve">муниципального образования </t>
  </si>
  <si>
    <t xml:space="preserve">"Якшур-Бодьинский район"</t>
  </si>
  <si>
    <t xml:space="preserve">от  "25" апреля  2019 года № 4/250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из Фонда финансовой поддержки муниципальных образований – сельских поселений Якшур-Бодьинского района за 2018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Справочно:  Субвенции на выполнение полномочий по первичному воинскому учету на территориях, где отсутствуют военные комиссариаты</t>
  </si>
  <si>
    <t xml:space="preserve">Справочно: Субвенции из бюджетов поселений на выполнение полномочий, переданных органам местного самоуправления муниципального образования "Якшур-Бодьинский район", на основании заключенных соглашений </t>
  </si>
  <si>
    <t xml:space="preserve">всего</t>
  </si>
  <si>
    <t xml:space="preserve">в т.ч  за счет средств бюджета Удмуртской Республики</t>
  </si>
  <si>
    <t xml:space="preserve">Сумма на год</t>
  </si>
  <si>
    <t xml:space="preserve">Исполнено за 2018 год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4" min="3" style="1" width="13.85"/>
    <col collapsed="false" customWidth="true" hidden="false" outlineLevel="0" max="10" min="5" style="2" width="13.85"/>
    <col collapsed="false" customWidth="false" hidden="false" outlineLevel="0" max="11" min="11" style="3" width="9.14"/>
    <col collapsed="false" customWidth="true" hidden="true" outlineLevel="0" max="13" min="12" style="3" width="9.06"/>
    <col collapsed="false" customWidth="false" hidden="false" outlineLevel="0" max="257" min="14" style="3" width="9.14"/>
  </cols>
  <sheetData>
    <row r="1" customFormat="false" ht="15.75" hidden="false" customHeight="false" outlineLevel="0" collapsed="false">
      <c r="J1" s="4" t="s">
        <v>0</v>
      </c>
    </row>
    <row r="2" customFormat="false" ht="15.75" hidden="false" customHeight="false" outlineLevel="0" collapsed="false">
      <c r="J2" s="4" t="s">
        <v>1</v>
      </c>
    </row>
    <row r="3" customFormat="false" ht="15.75" hidden="false" customHeight="false" outlineLevel="0" collapsed="false">
      <c r="J3" s="4" t="s">
        <v>2</v>
      </c>
    </row>
    <row r="4" customFormat="false" ht="15.75" hidden="false" customHeight="false" outlineLevel="0" collapsed="false">
      <c r="J4" s="4" t="s">
        <v>3</v>
      </c>
    </row>
    <row r="5" customFormat="false" ht="15.75" hidden="false" customHeight="false" outlineLevel="0" collapsed="false">
      <c r="J5" s="4" t="s">
        <v>4</v>
      </c>
    </row>
    <row r="6" customFormat="false" ht="12" hidden="false" customHeight="true" outlineLevel="0" collapsed="false">
      <c r="I6" s="4"/>
      <c r="J6" s="4"/>
    </row>
    <row r="7" customFormat="false" ht="13.5" hidden="false" customHeight="true" outlineLevel="0" collapsed="false">
      <c r="E7" s="5"/>
      <c r="F7" s="5"/>
      <c r="G7" s="5"/>
      <c r="H7" s="5"/>
      <c r="I7" s="5"/>
      <c r="J7" s="5"/>
    </row>
    <row r="8" customFormat="false" ht="48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</row>
    <row r="10" customFormat="false" ht="15.75" hidden="false" customHeight="true" outlineLevel="0" collapsed="false">
      <c r="E10" s="7"/>
      <c r="F10" s="7"/>
      <c r="I10" s="7" t="s">
        <v>6</v>
      </c>
      <c r="J10" s="7"/>
    </row>
    <row r="11" customFormat="false" ht="15.75" hidden="false" customHeight="true" outlineLevel="0" collapsed="false">
      <c r="A11" s="8" t="s">
        <v>7</v>
      </c>
      <c r="B11" s="8" t="s">
        <v>8</v>
      </c>
      <c r="C11" s="8" t="s">
        <v>9</v>
      </c>
      <c r="D11" s="8"/>
      <c r="E11" s="8"/>
      <c r="F11" s="8"/>
      <c r="G11" s="9" t="s">
        <v>10</v>
      </c>
      <c r="H11" s="9"/>
      <c r="I11" s="9" t="s">
        <v>11</v>
      </c>
      <c r="J11" s="9"/>
    </row>
    <row r="12" customFormat="false" ht="245.25" hidden="false" customHeight="true" outlineLevel="0" collapsed="false">
      <c r="A12" s="8"/>
      <c r="B12" s="8"/>
      <c r="C12" s="10" t="s">
        <v>12</v>
      </c>
      <c r="D12" s="10"/>
      <c r="E12" s="10" t="s">
        <v>13</v>
      </c>
      <c r="F12" s="10"/>
      <c r="G12" s="9"/>
      <c r="H12" s="9"/>
      <c r="I12" s="9"/>
      <c r="J12" s="9"/>
    </row>
    <row r="13" customFormat="false" ht="31.5" hidden="false" customHeight="false" outlineLevel="0" collapsed="false">
      <c r="A13" s="8"/>
      <c r="B13" s="8"/>
      <c r="C13" s="8" t="s">
        <v>14</v>
      </c>
      <c r="D13" s="8" t="s">
        <v>15</v>
      </c>
      <c r="E13" s="8" t="s">
        <v>14</v>
      </c>
      <c r="F13" s="8" t="s">
        <v>15</v>
      </c>
      <c r="G13" s="8" t="s">
        <v>14</v>
      </c>
      <c r="H13" s="8" t="s">
        <v>15</v>
      </c>
      <c r="I13" s="8" t="s">
        <v>14</v>
      </c>
      <c r="J13" s="8" t="s">
        <v>15</v>
      </c>
    </row>
    <row r="14" customFormat="false" ht="23.25" hidden="false" customHeight="true" outlineLevel="0" collapsed="false">
      <c r="A14" s="11" t="n">
        <v>1</v>
      </c>
      <c r="B14" s="12" t="s">
        <v>16</v>
      </c>
      <c r="C14" s="13" t="n">
        <v>13336.6</v>
      </c>
      <c r="D14" s="13" t="n">
        <v>13336.6</v>
      </c>
      <c r="E14" s="14" t="n">
        <v>35</v>
      </c>
      <c r="F14" s="14" t="n">
        <v>35</v>
      </c>
      <c r="G14" s="14" t="n">
        <v>90</v>
      </c>
      <c r="H14" s="15" t="n">
        <v>86.7</v>
      </c>
      <c r="I14" s="16" t="n">
        <f aca="false">464+1</f>
        <v>465</v>
      </c>
      <c r="J14" s="16" t="n">
        <f aca="false">464+1</f>
        <v>465</v>
      </c>
      <c r="L14" s="17" t="n">
        <f aca="false">C14-E14</f>
        <v>13301.6</v>
      </c>
    </row>
    <row r="15" customFormat="false" ht="21.75" hidden="false" customHeight="true" outlineLevel="0" collapsed="false">
      <c r="A15" s="18" t="n">
        <v>2</v>
      </c>
      <c r="B15" s="19" t="s">
        <v>17</v>
      </c>
      <c r="C15" s="13" t="n">
        <v>3725</v>
      </c>
      <c r="D15" s="13" t="n">
        <v>3725</v>
      </c>
      <c r="E15" s="14" t="n">
        <v>33</v>
      </c>
      <c r="F15" s="14" t="n">
        <v>33</v>
      </c>
      <c r="G15" s="14" t="n">
        <v>101.9</v>
      </c>
      <c r="H15" s="14" t="n">
        <v>83.1</v>
      </c>
      <c r="I15" s="14" t="n">
        <v>2221</v>
      </c>
      <c r="J15" s="14" t="n">
        <v>2221</v>
      </c>
      <c r="L15" s="17" t="n">
        <f aca="false">C15-E15</f>
        <v>3692</v>
      </c>
    </row>
    <row r="16" customFormat="false" ht="19.5" hidden="false" customHeight="true" outlineLevel="0" collapsed="false">
      <c r="A16" s="18" t="n">
        <v>3</v>
      </c>
      <c r="B16" s="19" t="s">
        <v>18</v>
      </c>
      <c r="C16" s="13" t="n">
        <v>3544</v>
      </c>
      <c r="D16" s="13" t="n">
        <v>3544</v>
      </c>
      <c r="E16" s="14" t="n">
        <v>69</v>
      </c>
      <c r="F16" s="14" t="n">
        <v>69</v>
      </c>
      <c r="G16" s="14" t="n">
        <v>78.4</v>
      </c>
      <c r="H16" s="14" t="n">
        <v>78.3</v>
      </c>
      <c r="I16" s="14" t="n">
        <f aca="false">2483+1</f>
        <v>2484</v>
      </c>
      <c r="J16" s="14" t="n">
        <f aca="false">2483+1</f>
        <v>2484</v>
      </c>
      <c r="L16" s="17" t="n">
        <f aca="false">C16-E16</f>
        <v>3475</v>
      </c>
    </row>
    <row r="17" customFormat="false" ht="21.75" hidden="false" customHeight="true" outlineLevel="0" collapsed="false">
      <c r="A17" s="18" t="n">
        <v>4</v>
      </c>
      <c r="B17" s="19" t="s">
        <v>19</v>
      </c>
      <c r="C17" s="13" t="n">
        <v>2233.8</v>
      </c>
      <c r="D17" s="13" t="n">
        <v>2147.5</v>
      </c>
      <c r="E17" s="14" t="n">
        <v>57</v>
      </c>
      <c r="F17" s="14" t="n">
        <v>57</v>
      </c>
      <c r="G17" s="14" t="n">
        <v>84.6</v>
      </c>
      <c r="H17" s="14" t="n">
        <v>84</v>
      </c>
      <c r="I17" s="14" t="n">
        <f aca="false">727+1</f>
        <v>728</v>
      </c>
      <c r="J17" s="14" t="n">
        <f aca="false">727+1</f>
        <v>728</v>
      </c>
      <c r="L17" s="17" t="n">
        <f aca="false">C17-E17</f>
        <v>2176.8</v>
      </c>
    </row>
    <row r="18" customFormat="false" ht="21.75" hidden="false" customHeight="true" outlineLevel="0" collapsed="false">
      <c r="A18" s="18" t="n">
        <v>5</v>
      </c>
      <c r="B18" s="12" t="s">
        <v>20</v>
      </c>
      <c r="C18" s="13" t="n">
        <v>2118.9</v>
      </c>
      <c r="D18" s="13" t="n">
        <v>2118.9</v>
      </c>
      <c r="E18" s="14" t="n">
        <v>62</v>
      </c>
      <c r="F18" s="14" t="n">
        <v>62</v>
      </c>
      <c r="G18" s="14" t="n">
        <v>81.6</v>
      </c>
      <c r="H18" s="14" t="n">
        <v>78.8</v>
      </c>
      <c r="I18" s="14" t="n">
        <v>1798</v>
      </c>
      <c r="J18" s="14" t="n">
        <v>1798</v>
      </c>
      <c r="L18" s="17" t="n">
        <f aca="false">C18-E18</f>
        <v>2056.9</v>
      </c>
    </row>
    <row r="19" customFormat="false" ht="22.5" hidden="false" customHeight="true" outlineLevel="0" collapsed="false">
      <c r="A19" s="18" t="n">
        <v>6</v>
      </c>
      <c r="B19" s="19" t="s">
        <v>21</v>
      </c>
      <c r="C19" s="13" t="n">
        <v>1964.5</v>
      </c>
      <c r="D19" s="13" t="n">
        <v>1964.5</v>
      </c>
      <c r="E19" s="14" t="n">
        <v>47</v>
      </c>
      <c r="F19" s="14" t="n">
        <v>47</v>
      </c>
      <c r="G19" s="14" t="n">
        <v>84.3</v>
      </c>
      <c r="H19" s="14" t="n">
        <v>84.3</v>
      </c>
      <c r="I19" s="14" t="n">
        <v>516</v>
      </c>
      <c r="J19" s="14" t="n">
        <v>516</v>
      </c>
      <c r="L19" s="17" t="n">
        <f aca="false">C19-E19</f>
        <v>1917.5</v>
      </c>
    </row>
    <row r="20" customFormat="false" ht="20.25" hidden="false" customHeight="true" outlineLevel="0" collapsed="false">
      <c r="A20" s="18" t="n">
        <v>7</v>
      </c>
      <c r="B20" s="12" t="s">
        <v>22</v>
      </c>
      <c r="C20" s="13" t="n">
        <v>3385.6</v>
      </c>
      <c r="D20" s="13" t="n">
        <v>3385.6</v>
      </c>
      <c r="E20" s="14" t="n">
        <v>100</v>
      </c>
      <c r="F20" s="14" t="n">
        <v>100</v>
      </c>
      <c r="G20" s="14" t="n">
        <v>199.9</v>
      </c>
      <c r="H20" s="14" t="n">
        <v>195</v>
      </c>
      <c r="I20" s="14" t="n">
        <f aca="false">1779+1</f>
        <v>1780</v>
      </c>
      <c r="J20" s="14" t="n">
        <f aca="false">1779+1</f>
        <v>1780</v>
      </c>
      <c r="L20" s="17" t="n">
        <f aca="false">C20-E20</f>
        <v>3285.6</v>
      </c>
    </row>
    <row r="21" customFormat="false" ht="20.25" hidden="false" customHeight="true" outlineLevel="0" collapsed="false">
      <c r="A21" s="18" t="n">
        <v>8</v>
      </c>
      <c r="B21" s="12" t="s">
        <v>23</v>
      </c>
      <c r="C21" s="13" t="n">
        <v>1407.4</v>
      </c>
      <c r="D21" s="13" t="n">
        <v>1407.4</v>
      </c>
      <c r="E21" s="14" t="n">
        <v>83</v>
      </c>
      <c r="F21" s="14" t="n">
        <v>83</v>
      </c>
      <c r="G21" s="14" t="n">
        <v>82.4</v>
      </c>
      <c r="H21" s="14" t="n">
        <v>76.8</v>
      </c>
      <c r="I21" s="14" t="n">
        <f aca="false">713+1</f>
        <v>714</v>
      </c>
      <c r="J21" s="14" t="n">
        <f aca="false">713+1</f>
        <v>714</v>
      </c>
      <c r="L21" s="17" t="n">
        <f aca="false">C21-E21</f>
        <v>1324.4</v>
      </c>
    </row>
    <row r="22" customFormat="false" ht="21" hidden="false" customHeight="true" outlineLevel="0" collapsed="false">
      <c r="A22" s="18" t="n">
        <v>9</v>
      </c>
      <c r="B22" s="19" t="s">
        <v>24</v>
      </c>
      <c r="C22" s="13" t="n">
        <v>609.3</v>
      </c>
      <c r="D22" s="13" t="n">
        <v>609.3</v>
      </c>
      <c r="E22" s="14" t="n">
        <v>87</v>
      </c>
      <c r="F22" s="14" t="n">
        <v>87</v>
      </c>
      <c r="G22" s="14" t="n">
        <v>81.2</v>
      </c>
      <c r="H22" s="14" t="n">
        <v>81.2</v>
      </c>
      <c r="I22" s="14" t="n">
        <f aca="false">1055+1</f>
        <v>1056</v>
      </c>
      <c r="J22" s="14" t="n">
        <v>921.5</v>
      </c>
      <c r="L22" s="17" t="n">
        <f aca="false">C22-E22</f>
        <v>522.3</v>
      </c>
    </row>
    <row r="23" customFormat="false" ht="21.75" hidden="false" customHeight="true" outlineLevel="0" collapsed="false">
      <c r="A23" s="18" t="n">
        <v>10</v>
      </c>
      <c r="B23" s="12" t="s">
        <v>25</v>
      </c>
      <c r="C23" s="13" t="n">
        <v>3607.3</v>
      </c>
      <c r="D23" s="13" t="n">
        <v>3607.3</v>
      </c>
      <c r="E23" s="14" t="n">
        <v>139</v>
      </c>
      <c r="F23" s="14" t="n">
        <v>139</v>
      </c>
      <c r="G23" s="14" t="n">
        <v>209.2</v>
      </c>
      <c r="H23" s="14" t="n">
        <v>209.2</v>
      </c>
      <c r="I23" s="14" t="n">
        <v>2525</v>
      </c>
      <c r="J23" s="14" t="n">
        <v>2525</v>
      </c>
      <c r="L23" s="17" t="n">
        <f aca="false">C23-E23</f>
        <v>3468.3</v>
      </c>
    </row>
    <row r="24" customFormat="false" ht="18.75" hidden="false" customHeight="true" outlineLevel="0" collapsed="false">
      <c r="A24" s="11" t="n">
        <v>11</v>
      </c>
      <c r="B24" s="12" t="s">
        <v>26</v>
      </c>
      <c r="C24" s="13" t="n">
        <v>8067.6</v>
      </c>
      <c r="D24" s="13" t="n">
        <v>8067.6</v>
      </c>
      <c r="E24" s="14" t="n">
        <v>422</v>
      </c>
      <c r="F24" s="14" t="n">
        <v>422</v>
      </c>
      <c r="G24" s="14" t="n">
        <v>324.5</v>
      </c>
      <c r="H24" s="14" t="n">
        <v>311.9</v>
      </c>
      <c r="I24" s="14" t="n">
        <v>9576.5</v>
      </c>
      <c r="J24" s="14" t="n">
        <v>7965.6</v>
      </c>
      <c r="L24" s="17" t="n">
        <f aca="false">C24-E24</f>
        <v>7645.6</v>
      </c>
    </row>
    <row r="25" customFormat="false" ht="22.5" hidden="false" customHeight="true" outlineLevel="0" collapsed="false">
      <c r="A25" s="18" t="n">
        <v>12</v>
      </c>
      <c r="B25" s="12" t="s">
        <v>27</v>
      </c>
      <c r="C25" s="13" t="n">
        <v>2666.4</v>
      </c>
      <c r="D25" s="13" t="n">
        <v>2666.4</v>
      </c>
      <c r="E25" s="14" t="n">
        <v>79</v>
      </c>
      <c r="F25" s="14" t="n">
        <v>79</v>
      </c>
      <c r="G25" s="14" t="n">
        <v>82.2</v>
      </c>
      <c r="H25" s="14" t="n">
        <v>82.1</v>
      </c>
      <c r="I25" s="14" t="n">
        <v>1121</v>
      </c>
      <c r="J25" s="14" t="n">
        <v>1121</v>
      </c>
      <c r="L25" s="17" t="n">
        <f aca="false">C25-E25</f>
        <v>2587.4</v>
      </c>
    </row>
    <row r="26" customFormat="false" ht="30" hidden="false" customHeight="true" outlineLevel="0" collapsed="false">
      <c r="A26" s="20"/>
      <c r="B26" s="21" t="s">
        <v>28</v>
      </c>
      <c r="C26" s="22" t="n">
        <f aca="false">SUM(C14:C25)</f>
        <v>46666.4</v>
      </c>
      <c r="D26" s="22" t="n">
        <f aca="false">SUM(D14:D25)</f>
        <v>46580.1</v>
      </c>
      <c r="E26" s="22" t="n">
        <f aca="false">SUM(E14:E25)</f>
        <v>1213</v>
      </c>
      <c r="F26" s="22" t="n">
        <f aca="false">SUM(F14:F25)</f>
        <v>1213</v>
      </c>
      <c r="G26" s="22" t="n">
        <f aca="false">SUM(G14:G25)</f>
        <v>1500.2</v>
      </c>
      <c r="H26" s="22" t="n">
        <f aca="false">SUM(H14:H25)</f>
        <v>1451.4</v>
      </c>
      <c r="I26" s="22" t="n">
        <f aca="false">SUM(I14:I25)</f>
        <v>24984.5</v>
      </c>
      <c r="J26" s="22" t="n">
        <f aca="false">SUM(J14:J25)</f>
        <v>23239.1</v>
      </c>
      <c r="L26" s="17" t="n">
        <f aca="false">C26-E26</f>
        <v>45453.4</v>
      </c>
    </row>
  </sheetData>
  <mergeCells count="8">
    <mergeCell ref="A8:J8"/>
    <mergeCell ref="A11:A13"/>
    <mergeCell ref="B11:B13"/>
    <mergeCell ref="C11:F11"/>
    <mergeCell ref="G11:H12"/>
    <mergeCell ref="I11:J12"/>
    <mergeCell ref="C12:D12"/>
    <mergeCell ref="E12:F12"/>
  </mergeCells>
  <printOptions headings="false" gridLines="false" gridLinesSet="true" horizontalCentered="false" verticalCentered="false"/>
  <pageMargins left="0.75" right="0.490277777777778" top="0.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5:26:39Z</dcterms:created>
  <dc:creator>Georgy</dc:creator>
  <dc:description/>
  <dc:language>en-US</dc:language>
  <cp:lastModifiedBy>NagovitsinaTA</cp:lastModifiedBy>
  <cp:lastPrinted>2019-05-07T10:54:14Z</cp:lastPrinted>
  <dcterms:modified xsi:type="dcterms:W3CDTF">2019-05-07T10:54:22Z</dcterms:modified>
  <cp:revision>0</cp:revision>
  <dc:subject/>
  <dc:title/>
</cp:coreProperties>
</file>