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0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Якшур-Бодьинский район"   за 2018 год</t>
  </si>
  <si>
    <t xml:space="preserve">тыс. руб.</t>
  </si>
  <si>
    <t xml:space="preserve">Раздел</t>
  </si>
  <si>
    <t xml:space="preserve">Подраздел</t>
  </si>
  <si>
    <t xml:space="preserve">Уточнён-ный план на 2018 год</t>
  </si>
  <si>
    <t xml:space="preserve">Исполнение на 01.01.2019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18;
Табл=Кассовое исполнение бюджета МО 2017;
МО=1302600;
КОСГУ=000;
УБ=1121;
Дата=20180101;
ВР=000;
ЦС=00000;
Ведомства=000;
Узлы=26;
Муниципальные программы=00000;</t>
  </si>
  <si>
    <t xml:space="preserve">Вариант=Якшур-Бодьинский 2018;
Табл=Уточненные росписи бюджета МО 2018;
МО=1302600;
КОСГУ=000;
УБ=1121;
Дата=20190101;
ВР=000;
ЦС=00000;
Ведомства=000;
Узлы=26;
Муниципальные программы=00000;</t>
  </si>
  <si>
    <t xml:space="preserve">Вариант=Якшур-Бодьинский 2018;
Табл=Кассовое исполнение бюджета МО 2018;
МО=1302600;
КОСГУ=000;
УБ=1121;
Дата=201901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8</t>
  </si>
  <si>
    <t xml:space="preserve">Якшур-Бодьинский район*01.01.2019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-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S16" activeCellId="0" sqref="S16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1" width="3.7"/>
    <col collapsed="false" customWidth="true" hidden="false" outlineLevel="0" max="3" min="3" style="1" width="3.28"/>
    <col collapsed="false" customWidth="true" hidden="false" outlineLevel="0" max="4" min="4" style="1" width="65.42"/>
    <col collapsed="false" customWidth="true" hidden="true" outlineLevel="0" max="5" min="5" style="2" width="10.41"/>
    <col collapsed="false" customWidth="true" hidden="false" outlineLevel="0" max="7" min="6" style="2" width="10.41"/>
    <col collapsed="false" customWidth="true" hidden="true" outlineLevel="0" max="9" min="8" style="2" width="10.41"/>
    <col collapsed="false" customWidth="false" hidden="false" outlineLevel="0" max="257" min="10" style="2" width="9.28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Якшур-Бодьин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25 апреля "&amp;VALUE(RIGHT(F13,4))&amp;" года  № 4/250"</f>
        <v>от 25 апреля 2019 года  № 4/250</v>
      </c>
      <c r="E5" s="12"/>
      <c r="F5" s="12"/>
      <c r="G5" s="12"/>
      <c r="H5" s="12"/>
      <c r="I5" s="12"/>
    </row>
    <row r="6" customFormat="false" ht="8.25" hidden="false" customHeight="tru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">
        <v>4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 t="s">
        <v>5</v>
      </c>
      <c r="H10" s="17"/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/>
      <c r="E11" s="20" t="str">
        <f aca="false">CONCATENATE("Исполнение на ",RIGHT(E13,10))</f>
        <v>Исполнение на 01.01.2018</v>
      </c>
      <c r="F11" s="21" t="s">
        <v>8</v>
      </c>
      <c r="G11" s="20" t="s">
        <v>9</v>
      </c>
      <c r="H11" s="21" t="s">
        <v>10</v>
      </c>
      <c r="I11" s="21" t="s">
        <v>11</v>
      </c>
      <c r="J11" s="2"/>
    </row>
    <row r="12" s="23" customFormat="true" ht="45.75" hidden="true" customHeight="true" outlineLevel="0" collapsed="false">
      <c r="A12" s="22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5" customFormat="true" ht="36.75" hidden="true" customHeight="true" outlineLevel="0" collapsed="false">
      <c r="A13" s="24" t="s">
        <v>21</v>
      </c>
      <c r="B13" s="24" t="s">
        <v>6</v>
      </c>
      <c r="C13" s="24" t="s">
        <v>7</v>
      </c>
      <c r="D13" s="24" t="s">
        <v>22</v>
      </c>
      <c r="E13" s="25" t="s">
        <v>23</v>
      </c>
      <c r="F13" s="25" t="s">
        <v>24</v>
      </c>
      <c r="G13" s="25" t="s">
        <v>25</v>
      </c>
      <c r="H13" s="25" t="s">
        <v>26</v>
      </c>
      <c r="I13" s="25" t="s">
        <v>27</v>
      </c>
    </row>
    <row r="14" s="31" customFormat="true" ht="13.5" hidden="true" customHeight="true" outlineLevel="0" collapsed="false">
      <c r="A14" s="26"/>
      <c r="B14" s="27"/>
      <c r="C14" s="27"/>
      <c r="D14" s="28" t="s">
        <v>28</v>
      </c>
      <c r="E14" s="29" t="n">
        <v>761508.56735</v>
      </c>
      <c r="F14" s="29" t="n">
        <v>906932.42741</v>
      </c>
      <c r="G14" s="29" t="n">
        <v>870439.66443</v>
      </c>
      <c r="H14" s="30" t="n">
        <v>114.3</v>
      </c>
      <c r="I14" s="30" t="n">
        <v>96</v>
      </c>
    </row>
    <row r="15" s="25" customFormat="true" ht="14.25" hidden="false" customHeight="false" outlineLevel="0" collapsed="false">
      <c r="A15" s="24" t="s">
        <v>29</v>
      </c>
      <c r="B15" s="27" t="s">
        <v>30</v>
      </c>
      <c r="C15" s="27" t="s">
        <v>31</v>
      </c>
      <c r="D15" s="28" t="s">
        <v>32</v>
      </c>
      <c r="E15" s="29" t="n">
        <v>69876.7032</v>
      </c>
      <c r="F15" s="29" t="n">
        <v>72983.494</v>
      </c>
      <c r="G15" s="29" t="n">
        <v>69465.33032</v>
      </c>
      <c r="H15" s="30" t="n">
        <v>99.4</v>
      </c>
      <c r="I15" s="30" t="n">
        <v>95.2</v>
      </c>
    </row>
    <row r="16" s="8" customFormat="true" ht="24.75" hidden="false" customHeight="false" outlineLevel="0" collapsed="false">
      <c r="A16" s="3" t="s">
        <v>33</v>
      </c>
      <c r="B16" s="4" t="s">
        <v>30</v>
      </c>
      <c r="C16" s="4" t="s">
        <v>34</v>
      </c>
      <c r="D16" s="5" t="s">
        <v>35</v>
      </c>
      <c r="E16" s="6" t="n">
        <v>1665.73175</v>
      </c>
      <c r="F16" s="6" t="n">
        <v>1835</v>
      </c>
      <c r="G16" s="6" t="n">
        <v>1783.42424</v>
      </c>
      <c r="H16" s="7" t="n">
        <v>107.1</v>
      </c>
      <c r="I16" s="7" t="n">
        <v>97.2</v>
      </c>
    </row>
    <row r="17" s="8" customFormat="true" ht="24.75" hidden="false" customHeight="false" outlineLevel="0" collapsed="false">
      <c r="A17" s="3" t="s">
        <v>36</v>
      </c>
      <c r="B17" s="4" t="s">
        <v>30</v>
      </c>
      <c r="C17" s="4" t="s">
        <v>37</v>
      </c>
      <c r="D17" s="5" t="s">
        <v>38</v>
      </c>
      <c r="E17" s="6" t="n">
        <v>1266.10914</v>
      </c>
      <c r="F17" s="6" t="n">
        <v>1281.8</v>
      </c>
      <c r="G17" s="6" t="n">
        <v>1190.44967</v>
      </c>
      <c r="H17" s="7" t="n">
        <v>94</v>
      </c>
      <c r="I17" s="7" t="n">
        <v>92.9</v>
      </c>
    </row>
    <row r="18" s="8" customFormat="true" ht="36.75" hidden="false" customHeight="false" outlineLevel="0" collapsed="false">
      <c r="A18" s="3" t="s">
        <v>39</v>
      </c>
      <c r="B18" s="4" t="s">
        <v>30</v>
      </c>
      <c r="C18" s="4" t="s">
        <v>40</v>
      </c>
      <c r="D18" s="5" t="s">
        <v>41</v>
      </c>
      <c r="E18" s="6" t="n">
        <v>25815.1864</v>
      </c>
      <c r="F18" s="6" t="n">
        <v>27299.394</v>
      </c>
      <c r="G18" s="6" t="n">
        <v>25804.93035</v>
      </c>
      <c r="H18" s="7" t="n">
        <v>100</v>
      </c>
      <c r="I18" s="7" t="n">
        <v>94.5</v>
      </c>
    </row>
    <row r="19" s="8" customFormat="true" ht="15" hidden="false" customHeight="false" outlineLevel="0" collapsed="false">
      <c r="A19" s="3" t="s">
        <v>42</v>
      </c>
      <c r="B19" s="4" t="s">
        <v>30</v>
      </c>
      <c r="C19" s="4" t="s">
        <v>43</v>
      </c>
      <c r="D19" s="5" t="s">
        <v>44</v>
      </c>
      <c r="E19" s="6"/>
      <c r="F19" s="6" t="n">
        <v>110</v>
      </c>
      <c r="G19" s="6" t="n">
        <v>110</v>
      </c>
      <c r="H19" s="7"/>
      <c r="I19" s="7" t="n">
        <v>100</v>
      </c>
    </row>
    <row r="20" s="8" customFormat="true" ht="24.75" hidden="false" customHeight="false" outlineLevel="0" collapsed="false">
      <c r="A20" s="3" t="s">
        <v>45</v>
      </c>
      <c r="B20" s="4" t="s">
        <v>30</v>
      </c>
      <c r="C20" s="4" t="s">
        <v>46</v>
      </c>
      <c r="D20" s="5" t="s">
        <v>47</v>
      </c>
      <c r="E20" s="6" t="n">
        <v>6170.83229</v>
      </c>
      <c r="F20" s="6" t="n">
        <v>6423.2</v>
      </c>
      <c r="G20" s="6" t="n">
        <v>6131.88537</v>
      </c>
      <c r="H20" s="7" t="n">
        <v>99.4</v>
      </c>
      <c r="I20" s="7" t="n">
        <v>95.5</v>
      </c>
    </row>
    <row r="21" s="8" customFormat="true" ht="15" hidden="false" customHeight="false" outlineLevel="0" collapsed="false">
      <c r="A21" s="3" t="s">
        <v>48</v>
      </c>
      <c r="B21" s="4" t="s">
        <v>30</v>
      </c>
      <c r="C21" s="4" t="s">
        <v>49</v>
      </c>
      <c r="D21" s="5" t="s">
        <v>50</v>
      </c>
      <c r="E21" s="6"/>
      <c r="F21" s="6" t="n">
        <v>20</v>
      </c>
      <c r="G21" s="32" t="s">
        <v>51</v>
      </c>
      <c r="H21" s="7"/>
      <c r="I21" s="7" t="n">
        <v>0</v>
      </c>
    </row>
    <row r="22" s="8" customFormat="true" ht="15" hidden="false" customHeight="false" outlineLevel="0" collapsed="false">
      <c r="A22" s="3" t="s">
        <v>52</v>
      </c>
      <c r="B22" s="4" t="s">
        <v>30</v>
      </c>
      <c r="C22" s="4" t="s">
        <v>53</v>
      </c>
      <c r="D22" s="5" t="s">
        <v>54</v>
      </c>
      <c r="E22" s="6" t="n">
        <v>34958.84362</v>
      </c>
      <c r="F22" s="6" t="n">
        <v>36014.1</v>
      </c>
      <c r="G22" s="6" t="n">
        <v>34444.64069</v>
      </c>
      <c r="H22" s="7" t="n">
        <v>98.5</v>
      </c>
      <c r="I22" s="7" t="n">
        <v>95.6</v>
      </c>
    </row>
    <row r="23" s="25" customFormat="true" ht="14.25" hidden="false" customHeight="false" outlineLevel="0" collapsed="false">
      <c r="A23" s="24" t="s">
        <v>55</v>
      </c>
      <c r="B23" s="27" t="s">
        <v>34</v>
      </c>
      <c r="C23" s="27" t="s">
        <v>31</v>
      </c>
      <c r="D23" s="28" t="s">
        <v>56</v>
      </c>
      <c r="E23" s="29" t="n">
        <v>1234.70602</v>
      </c>
      <c r="F23" s="29" t="n">
        <v>1500.2</v>
      </c>
      <c r="G23" s="29" t="n">
        <v>1451.40107</v>
      </c>
      <c r="H23" s="30" t="n">
        <v>117.6</v>
      </c>
      <c r="I23" s="30" t="n">
        <v>96.7</v>
      </c>
    </row>
    <row r="24" s="8" customFormat="true" ht="15" hidden="false" customHeight="false" outlineLevel="0" collapsed="false">
      <c r="A24" s="3" t="s">
        <v>57</v>
      </c>
      <c r="B24" s="4" t="s">
        <v>34</v>
      </c>
      <c r="C24" s="4" t="s">
        <v>37</v>
      </c>
      <c r="D24" s="5" t="s">
        <v>58</v>
      </c>
      <c r="E24" s="6" t="n">
        <v>1234.70602</v>
      </c>
      <c r="F24" s="6" t="n">
        <v>1500.2</v>
      </c>
      <c r="G24" s="6" t="n">
        <v>1451.40107</v>
      </c>
      <c r="H24" s="7" t="n">
        <v>117.6</v>
      </c>
      <c r="I24" s="7" t="n">
        <v>96.7</v>
      </c>
    </row>
    <row r="25" s="25" customFormat="true" ht="14.25" hidden="false" customHeight="false" outlineLevel="0" collapsed="false">
      <c r="A25" s="24" t="s">
        <v>59</v>
      </c>
      <c r="B25" s="27" t="s">
        <v>37</v>
      </c>
      <c r="C25" s="27" t="s">
        <v>31</v>
      </c>
      <c r="D25" s="28" t="s">
        <v>60</v>
      </c>
      <c r="E25" s="29" t="n">
        <v>1034.704</v>
      </c>
      <c r="F25" s="29" t="n">
        <v>1119.4</v>
      </c>
      <c r="G25" s="29" t="n">
        <v>1002.135</v>
      </c>
      <c r="H25" s="30" t="n">
        <v>96.9</v>
      </c>
      <c r="I25" s="30" t="n">
        <v>89.5</v>
      </c>
    </row>
    <row r="26" s="8" customFormat="true" ht="24.75" hidden="false" customHeight="false" outlineLevel="0" collapsed="false">
      <c r="A26" s="3" t="s">
        <v>61</v>
      </c>
      <c r="B26" s="4" t="s">
        <v>37</v>
      </c>
      <c r="C26" s="4" t="s">
        <v>62</v>
      </c>
      <c r="D26" s="5" t="s">
        <v>63</v>
      </c>
      <c r="E26" s="6" t="n">
        <v>30.204</v>
      </c>
      <c r="F26" s="6" t="n">
        <v>132</v>
      </c>
      <c r="G26" s="6" t="n">
        <v>14.755</v>
      </c>
      <c r="H26" s="7" t="n">
        <v>48.9</v>
      </c>
      <c r="I26" s="7" t="n">
        <v>11.2</v>
      </c>
    </row>
    <row r="27" s="8" customFormat="true" ht="15" hidden="false" customHeight="false" outlineLevel="0" collapsed="false">
      <c r="A27" s="3" t="s">
        <v>64</v>
      </c>
      <c r="B27" s="4" t="s">
        <v>37</v>
      </c>
      <c r="C27" s="4" t="s">
        <v>65</v>
      </c>
      <c r="D27" s="5" t="s">
        <v>66</v>
      </c>
      <c r="E27" s="6" t="n">
        <v>801</v>
      </c>
      <c r="F27" s="6" t="n">
        <v>812</v>
      </c>
      <c r="G27" s="6" t="n">
        <v>812</v>
      </c>
      <c r="H27" s="7" t="n">
        <v>101.4</v>
      </c>
      <c r="I27" s="7" t="n">
        <v>100</v>
      </c>
    </row>
    <row r="28" s="8" customFormat="true" ht="24.75" hidden="false" customHeight="false" outlineLevel="0" collapsed="false">
      <c r="A28" s="3" t="s">
        <v>67</v>
      </c>
      <c r="B28" s="4" t="s">
        <v>37</v>
      </c>
      <c r="C28" s="4" t="s">
        <v>68</v>
      </c>
      <c r="D28" s="5" t="s">
        <v>69</v>
      </c>
      <c r="E28" s="6" t="n">
        <v>203.5</v>
      </c>
      <c r="F28" s="6" t="n">
        <v>175.4</v>
      </c>
      <c r="G28" s="6" t="n">
        <v>175.38</v>
      </c>
      <c r="H28" s="7" t="n">
        <v>86.2</v>
      </c>
      <c r="I28" s="7" t="n">
        <v>100</v>
      </c>
    </row>
    <row r="29" s="25" customFormat="true" ht="14.25" hidden="false" customHeight="false" outlineLevel="0" collapsed="false">
      <c r="A29" s="24" t="s">
        <v>70</v>
      </c>
      <c r="B29" s="27" t="s">
        <v>40</v>
      </c>
      <c r="C29" s="27" t="s">
        <v>31</v>
      </c>
      <c r="D29" s="28" t="s">
        <v>71</v>
      </c>
      <c r="E29" s="29" t="n">
        <v>20984.0011</v>
      </c>
      <c r="F29" s="29" t="n">
        <v>15376.6418</v>
      </c>
      <c r="G29" s="29" t="n">
        <v>14983.99309</v>
      </c>
      <c r="H29" s="30" t="n">
        <v>71.4</v>
      </c>
      <c r="I29" s="30" t="n">
        <v>97.4</v>
      </c>
    </row>
    <row r="30" s="8" customFormat="true" ht="15" hidden="false" customHeight="false" outlineLevel="0" collapsed="false">
      <c r="A30" s="3" t="s">
        <v>72</v>
      </c>
      <c r="B30" s="4" t="s">
        <v>40</v>
      </c>
      <c r="C30" s="4" t="s">
        <v>43</v>
      </c>
      <c r="D30" s="5" t="s">
        <v>73</v>
      </c>
      <c r="E30" s="6" t="n">
        <v>753.539</v>
      </c>
      <c r="F30" s="6" t="n">
        <v>857</v>
      </c>
      <c r="G30" s="6" t="n">
        <v>801.9112</v>
      </c>
      <c r="H30" s="7" t="n">
        <v>106.4</v>
      </c>
      <c r="I30" s="7" t="n">
        <v>93.6</v>
      </c>
    </row>
    <row r="31" s="8" customFormat="true" ht="15" hidden="false" customHeight="false" outlineLevel="0" collapsed="false">
      <c r="A31" s="3" t="s">
        <v>74</v>
      </c>
      <c r="B31" s="4" t="s">
        <v>40</v>
      </c>
      <c r="C31" s="4" t="s">
        <v>75</v>
      </c>
      <c r="D31" s="5" t="s">
        <v>76</v>
      </c>
      <c r="E31" s="6" t="n">
        <v>243.726</v>
      </c>
      <c r="F31" s="6" t="n">
        <v>53.313</v>
      </c>
      <c r="G31" s="6" t="n">
        <v>50.821</v>
      </c>
      <c r="H31" s="7" t="n">
        <v>20.9</v>
      </c>
      <c r="I31" s="7" t="n">
        <v>95.3</v>
      </c>
    </row>
    <row r="32" s="8" customFormat="true" ht="15" hidden="false" customHeight="false" outlineLevel="0" collapsed="false">
      <c r="A32" s="3" t="s">
        <v>77</v>
      </c>
      <c r="B32" s="4" t="s">
        <v>40</v>
      </c>
      <c r="C32" s="4" t="s">
        <v>62</v>
      </c>
      <c r="D32" s="5" t="s">
        <v>78</v>
      </c>
      <c r="E32" s="6" t="n">
        <v>18038.65622</v>
      </c>
      <c r="F32" s="6" t="n">
        <v>13380.6917</v>
      </c>
      <c r="G32" s="6" t="n">
        <v>13352.63357</v>
      </c>
      <c r="H32" s="7" t="n">
        <v>74</v>
      </c>
      <c r="I32" s="7" t="n">
        <v>99.8</v>
      </c>
    </row>
    <row r="33" s="8" customFormat="true" ht="15" hidden="false" customHeight="false" outlineLevel="0" collapsed="false">
      <c r="A33" s="3" t="s">
        <v>79</v>
      </c>
      <c r="B33" s="4" t="s">
        <v>40</v>
      </c>
      <c r="C33" s="4" t="s">
        <v>80</v>
      </c>
      <c r="D33" s="5" t="s">
        <v>81</v>
      </c>
      <c r="E33" s="6" t="n">
        <v>741.005</v>
      </c>
      <c r="F33" s="6" t="n">
        <v>1085.6371</v>
      </c>
      <c r="G33" s="6" t="n">
        <v>778.62732</v>
      </c>
      <c r="H33" s="7" t="n">
        <v>105.1</v>
      </c>
      <c r="I33" s="7" t="n">
        <v>71.7</v>
      </c>
    </row>
    <row r="34" s="25" customFormat="true" ht="14.25" hidden="false" customHeight="false" outlineLevel="0" collapsed="false">
      <c r="A34" s="24" t="s">
        <v>82</v>
      </c>
      <c r="B34" s="27" t="s">
        <v>43</v>
      </c>
      <c r="C34" s="27" t="s">
        <v>31</v>
      </c>
      <c r="D34" s="28" t="s">
        <v>83</v>
      </c>
      <c r="E34" s="29" t="n">
        <v>16300.26702</v>
      </c>
      <c r="F34" s="29" t="n">
        <v>8674.0505</v>
      </c>
      <c r="G34" s="29" t="n">
        <v>3961.07324</v>
      </c>
      <c r="H34" s="30" t="n">
        <v>24.3</v>
      </c>
      <c r="I34" s="30" t="n">
        <v>45.7</v>
      </c>
    </row>
    <row r="35" s="8" customFormat="true" ht="15" hidden="false" customHeight="false" outlineLevel="0" collapsed="false">
      <c r="A35" s="3" t="s">
        <v>84</v>
      </c>
      <c r="B35" s="4" t="s">
        <v>43</v>
      </c>
      <c r="C35" s="4" t="s">
        <v>30</v>
      </c>
      <c r="D35" s="5" t="s">
        <v>85</v>
      </c>
      <c r="E35" s="6" t="n">
        <v>4055.86705</v>
      </c>
      <c r="F35" s="6" t="n">
        <v>1214.4</v>
      </c>
      <c r="G35" s="6" t="n">
        <v>1189.65251</v>
      </c>
      <c r="H35" s="7" t="n">
        <v>29.3</v>
      </c>
      <c r="I35" s="7" t="n">
        <v>98</v>
      </c>
    </row>
    <row r="36" s="8" customFormat="true" ht="15" hidden="false" customHeight="false" outlineLevel="0" collapsed="false">
      <c r="A36" s="3" t="s">
        <v>86</v>
      </c>
      <c r="B36" s="4" t="s">
        <v>43</v>
      </c>
      <c r="C36" s="4" t="s">
        <v>34</v>
      </c>
      <c r="D36" s="5" t="s">
        <v>87</v>
      </c>
      <c r="E36" s="6" t="n">
        <v>9034.29234</v>
      </c>
      <c r="F36" s="6" t="n">
        <v>3382.3</v>
      </c>
      <c r="G36" s="6" t="n">
        <v>2617.50978</v>
      </c>
      <c r="H36" s="7" t="n">
        <v>29</v>
      </c>
      <c r="I36" s="7" t="n">
        <v>77.4</v>
      </c>
    </row>
    <row r="37" s="8" customFormat="true" ht="15" hidden="false" customHeight="false" outlineLevel="0" collapsed="false">
      <c r="A37" s="3" t="s">
        <v>88</v>
      </c>
      <c r="B37" s="4" t="s">
        <v>43</v>
      </c>
      <c r="C37" s="4" t="s">
        <v>37</v>
      </c>
      <c r="D37" s="5" t="s">
        <v>89</v>
      </c>
      <c r="E37" s="6" t="n">
        <v>3119.6</v>
      </c>
      <c r="F37" s="6" t="n">
        <v>3975.5505</v>
      </c>
      <c r="G37" s="6" t="n">
        <v>67.2</v>
      </c>
      <c r="H37" s="7" t="n">
        <v>2.2</v>
      </c>
      <c r="I37" s="7" t="n">
        <v>1.7</v>
      </c>
    </row>
    <row r="38" s="8" customFormat="true" ht="15" hidden="false" customHeight="false" outlineLevel="0" collapsed="false">
      <c r="A38" s="3" t="s">
        <v>90</v>
      </c>
      <c r="B38" s="4" t="s">
        <v>43</v>
      </c>
      <c r="C38" s="4" t="s">
        <v>43</v>
      </c>
      <c r="D38" s="5" t="s">
        <v>91</v>
      </c>
      <c r="E38" s="6" t="n">
        <v>90.50763</v>
      </c>
      <c r="F38" s="6" t="n">
        <v>101.8</v>
      </c>
      <c r="G38" s="6" t="n">
        <v>86.71095</v>
      </c>
      <c r="H38" s="7" t="n">
        <v>95.8</v>
      </c>
      <c r="I38" s="7" t="n">
        <v>85.2</v>
      </c>
    </row>
    <row r="39" s="25" customFormat="true" ht="14.25" hidden="false" customHeight="false" outlineLevel="0" collapsed="false">
      <c r="A39" s="24" t="s">
        <v>92</v>
      </c>
      <c r="B39" s="27" t="s">
        <v>46</v>
      </c>
      <c r="C39" s="27" t="s">
        <v>31</v>
      </c>
      <c r="D39" s="28" t="s">
        <v>93</v>
      </c>
      <c r="E39" s="29" t="n">
        <v>64</v>
      </c>
      <c r="F39" s="29" t="n">
        <v>65</v>
      </c>
      <c r="G39" s="29" t="n">
        <v>64.9</v>
      </c>
      <c r="H39" s="30" t="n">
        <v>101.4</v>
      </c>
      <c r="I39" s="30" t="n">
        <v>99.8</v>
      </c>
    </row>
    <row r="40" s="8" customFormat="true" ht="15" hidden="false" customHeight="false" outlineLevel="0" collapsed="false">
      <c r="A40" s="3" t="s">
        <v>94</v>
      </c>
      <c r="B40" s="4" t="s">
        <v>46</v>
      </c>
      <c r="C40" s="4" t="s">
        <v>43</v>
      </c>
      <c r="D40" s="5" t="s">
        <v>95</v>
      </c>
      <c r="E40" s="6" t="n">
        <v>64</v>
      </c>
      <c r="F40" s="6" t="n">
        <v>65</v>
      </c>
      <c r="G40" s="6" t="n">
        <v>64.9</v>
      </c>
      <c r="H40" s="7" t="n">
        <v>101.4</v>
      </c>
      <c r="I40" s="7" t="n">
        <v>99.8</v>
      </c>
    </row>
    <row r="41" s="25" customFormat="true" ht="14.25" hidden="false" customHeight="false" outlineLevel="0" collapsed="false">
      <c r="A41" s="24" t="s">
        <v>96</v>
      </c>
      <c r="B41" s="27" t="s">
        <v>97</v>
      </c>
      <c r="C41" s="27" t="s">
        <v>31</v>
      </c>
      <c r="D41" s="28" t="s">
        <v>98</v>
      </c>
      <c r="E41" s="29" t="n">
        <v>502956.91315</v>
      </c>
      <c r="F41" s="29" t="n">
        <v>677521.13986</v>
      </c>
      <c r="G41" s="29" t="n">
        <v>654134.50424</v>
      </c>
      <c r="H41" s="30" t="n">
        <v>130.1</v>
      </c>
      <c r="I41" s="30" t="n">
        <v>96.5</v>
      </c>
    </row>
    <row r="42" s="8" customFormat="true" ht="15" hidden="false" customHeight="false" outlineLevel="0" collapsed="false">
      <c r="A42" s="3" t="s">
        <v>99</v>
      </c>
      <c r="B42" s="4" t="s">
        <v>97</v>
      </c>
      <c r="C42" s="4" t="s">
        <v>30</v>
      </c>
      <c r="D42" s="5" t="s">
        <v>100</v>
      </c>
      <c r="E42" s="6" t="n">
        <v>101736.45274</v>
      </c>
      <c r="F42" s="6" t="n">
        <v>226111.99227</v>
      </c>
      <c r="G42" s="6" t="n">
        <v>213969.82838</v>
      </c>
      <c r="H42" s="7" t="n">
        <v>210.3</v>
      </c>
      <c r="I42" s="7" t="n">
        <v>94.6</v>
      </c>
    </row>
    <row r="43" s="8" customFormat="true" ht="15" hidden="false" customHeight="false" outlineLevel="0" collapsed="false">
      <c r="A43" s="3" t="s">
        <v>101</v>
      </c>
      <c r="B43" s="4" t="s">
        <v>97</v>
      </c>
      <c r="C43" s="4" t="s">
        <v>34</v>
      </c>
      <c r="D43" s="5" t="s">
        <v>102</v>
      </c>
      <c r="E43" s="6" t="n">
        <v>347586.87578</v>
      </c>
      <c r="F43" s="6" t="n">
        <v>388574.13243</v>
      </c>
      <c r="G43" s="6" t="n">
        <v>380166.30014</v>
      </c>
      <c r="H43" s="7" t="n">
        <v>109.4</v>
      </c>
      <c r="I43" s="7" t="n">
        <v>97.8</v>
      </c>
    </row>
    <row r="44" s="8" customFormat="true" ht="15" hidden="false" customHeight="false" outlineLevel="0" collapsed="false">
      <c r="A44" s="3" t="s">
        <v>103</v>
      </c>
      <c r="B44" s="4" t="s">
        <v>97</v>
      </c>
      <c r="C44" s="4" t="s">
        <v>37</v>
      </c>
      <c r="D44" s="5" t="s">
        <v>104</v>
      </c>
      <c r="E44" s="6" t="n">
        <v>34661.43777</v>
      </c>
      <c r="F44" s="6" t="n">
        <v>41700.447</v>
      </c>
      <c r="G44" s="6" t="n">
        <v>39461.89004</v>
      </c>
      <c r="H44" s="7" t="n">
        <v>113.8</v>
      </c>
      <c r="I44" s="7" t="n">
        <v>94.6</v>
      </c>
    </row>
    <row r="45" s="8" customFormat="true" ht="15" hidden="false" customHeight="false" outlineLevel="0" collapsed="false">
      <c r="A45" s="3" t="s">
        <v>105</v>
      </c>
      <c r="B45" s="4" t="s">
        <v>97</v>
      </c>
      <c r="C45" s="4" t="s">
        <v>43</v>
      </c>
      <c r="D45" s="5" t="s">
        <v>106</v>
      </c>
      <c r="E45" s="6" t="n">
        <v>338.04</v>
      </c>
      <c r="F45" s="6" t="n">
        <v>345.8</v>
      </c>
      <c r="G45" s="6" t="n">
        <v>306.95</v>
      </c>
      <c r="H45" s="7" t="n">
        <v>90.8</v>
      </c>
      <c r="I45" s="7" t="n">
        <v>88.8</v>
      </c>
    </row>
    <row r="46" s="8" customFormat="true" ht="15" hidden="false" customHeight="false" outlineLevel="0" collapsed="false">
      <c r="A46" s="3" t="s">
        <v>107</v>
      </c>
      <c r="B46" s="4" t="s">
        <v>97</v>
      </c>
      <c r="C46" s="4" t="s">
        <v>97</v>
      </c>
      <c r="D46" s="5" t="s">
        <v>108</v>
      </c>
      <c r="E46" s="6" t="n">
        <v>4740.10127</v>
      </c>
      <c r="F46" s="6" t="n">
        <v>6693.59374</v>
      </c>
      <c r="G46" s="6" t="n">
        <v>6578.05044</v>
      </c>
      <c r="H46" s="7" t="n">
        <v>138.8</v>
      </c>
      <c r="I46" s="7" t="n">
        <v>98.3</v>
      </c>
    </row>
    <row r="47" s="8" customFormat="true" ht="15" hidden="false" customHeight="false" outlineLevel="0" collapsed="false">
      <c r="A47" s="3" t="s">
        <v>109</v>
      </c>
      <c r="B47" s="4" t="s">
        <v>97</v>
      </c>
      <c r="C47" s="4" t="s">
        <v>62</v>
      </c>
      <c r="D47" s="5" t="s">
        <v>110</v>
      </c>
      <c r="E47" s="6" t="n">
        <v>13894.00559</v>
      </c>
      <c r="F47" s="6" t="n">
        <v>14095.17442</v>
      </c>
      <c r="G47" s="6" t="n">
        <v>13651.48524</v>
      </c>
      <c r="H47" s="7" t="n">
        <v>98.3</v>
      </c>
      <c r="I47" s="7" t="n">
        <v>96.9</v>
      </c>
    </row>
    <row r="48" s="25" customFormat="true" ht="14.25" hidden="false" customHeight="false" outlineLevel="0" collapsed="false">
      <c r="A48" s="24" t="s">
        <v>111</v>
      </c>
      <c r="B48" s="27" t="s">
        <v>75</v>
      </c>
      <c r="C48" s="27" t="s">
        <v>31</v>
      </c>
      <c r="D48" s="28" t="s">
        <v>112</v>
      </c>
      <c r="E48" s="29" t="n">
        <v>49870.56</v>
      </c>
      <c r="F48" s="29" t="n">
        <v>61770.481</v>
      </c>
      <c r="G48" s="29" t="n">
        <v>60128.281</v>
      </c>
      <c r="H48" s="30" t="n">
        <v>120.6</v>
      </c>
      <c r="I48" s="30" t="n">
        <v>97.3</v>
      </c>
    </row>
    <row r="49" s="8" customFormat="true" ht="15" hidden="false" customHeight="false" outlineLevel="0" collapsed="false">
      <c r="A49" s="3" t="s">
        <v>113</v>
      </c>
      <c r="B49" s="4" t="s">
        <v>75</v>
      </c>
      <c r="C49" s="4" t="s">
        <v>30</v>
      </c>
      <c r="D49" s="5" t="s">
        <v>114</v>
      </c>
      <c r="E49" s="6" t="n">
        <v>49870.56</v>
      </c>
      <c r="F49" s="6" t="n">
        <v>60770.481</v>
      </c>
      <c r="G49" s="6" t="n">
        <v>59128.281</v>
      </c>
      <c r="H49" s="7" t="n">
        <v>118.6</v>
      </c>
      <c r="I49" s="7" t="n">
        <v>97.3</v>
      </c>
    </row>
    <row r="50" s="8" customFormat="true" ht="15" hidden="false" customHeight="false" outlineLevel="0" collapsed="false">
      <c r="A50" s="3" t="s">
        <v>115</v>
      </c>
      <c r="B50" s="4" t="s">
        <v>75</v>
      </c>
      <c r="C50" s="4" t="s">
        <v>40</v>
      </c>
      <c r="D50" s="5" t="s">
        <v>116</v>
      </c>
      <c r="E50" s="6"/>
      <c r="F50" s="6" t="n">
        <v>1000</v>
      </c>
      <c r="G50" s="6" t="n">
        <v>1000</v>
      </c>
      <c r="H50" s="7"/>
      <c r="I50" s="7" t="n">
        <v>100</v>
      </c>
    </row>
    <row r="51" s="25" customFormat="true" ht="14.25" hidden="false" customHeight="false" outlineLevel="0" collapsed="false">
      <c r="A51" s="24" t="s">
        <v>117</v>
      </c>
      <c r="B51" s="27" t="s">
        <v>62</v>
      </c>
      <c r="C51" s="27" t="s">
        <v>31</v>
      </c>
      <c r="D51" s="28" t="s">
        <v>118</v>
      </c>
      <c r="E51" s="29" t="n">
        <v>12</v>
      </c>
      <c r="F51" s="29" t="n">
        <v>12</v>
      </c>
      <c r="G51" s="29" t="n">
        <v>12</v>
      </c>
      <c r="H51" s="30" t="n">
        <v>100</v>
      </c>
      <c r="I51" s="30" t="n">
        <v>100</v>
      </c>
    </row>
    <row r="52" s="8" customFormat="true" ht="15" hidden="false" customHeight="false" outlineLevel="0" collapsed="false">
      <c r="A52" s="3" t="s">
        <v>119</v>
      </c>
      <c r="B52" s="4" t="s">
        <v>62</v>
      </c>
      <c r="C52" s="4" t="s">
        <v>62</v>
      </c>
      <c r="D52" s="5" t="s">
        <v>120</v>
      </c>
      <c r="E52" s="6" t="n">
        <v>12</v>
      </c>
      <c r="F52" s="6" t="n">
        <v>12</v>
      </c>
      <c r="G52" s="6" t="n">
        <v>12</v>
      </c>
      <c r="H52" s="7" t="n">
        <v>100</v>
      </c>
      <c r="I52" s="7" t="n">
        <v>100</v>
      </c>
    </row>
    <row r="53" s="25" customFormat="true" ht="14.25" hidden="false" customHeight="false" outlineLevel="0" collapsed="false">
      <c r="A53" s="24" t="s">
        <v>121</v>
      </c>
      <c r="B53" s="27" t="s">
        <v>65</v>
      </c>
      <c r="C53" s="27" t="s">
        <v>31</v>
      </c>
      <c r="D53" s="28" t="s">
        <v>122</v>
      </c>
      <c r="E53" s="29" t="n">
        <v>30925.53256</v>
      </c>
      <c r="F53" s="29" t="n">
        <v>29003.02025</v>
      </c>
      <c r="G53" s="29" t="n">
        <v>26758.9623</v>
      </c>
      <c r="H53" s="30" t="n">
        <v>86.5</v>
      </c>
      <c r="I53" s="30" t="n">
        <v>92.3</v>
      </c>
    </row>
    <row r="54" s="8" customFormat="true" ht="15" hidden="false" customHeight="false" outlineLevel="0" collapsed="false">
      <c r="A54" s="3" t="s">
        <v>123</v>
      </c>
      <c r="B54" s="4" t="s">
        <v>65</v>
      </c>
      <c r="C54" s="4" t="s">
        <v>30</v>
      </c>
      <c r="D54" s="5" t="s">
        <v>124</v>
      </c>
      <c r="E54" s="6" t="n">
        <v>784.96505</v>
      </c>
      <c r="F54" s="6" t="n">
        <v>861</v>
      </c>
      <c r="G54" s="6" t="n">
        <v>832.24646</v>
      </c>
      <c r="H54" s="7" t="n">
        <v>106</v>
      </c>
      <c r="I54" s="7" t="n">
        <v>96.7</v>
      </c>
    </row>
    <row r="55" s="8" customFormat="true" ht="15" hidden="false" customHeight="false" outlineLevel="0" collapsed="false">
      <c r="A55" s="3" t="s">
        <v>125</v>
      </c>
      <c r="B55" s="4" t="s">
        <v>65</v>
      </c>
      <c r="C55" s="4" t="s">
        <v>37</v>
      </c>
      <c r="D55" s="5" t="s">
        <v>126</v>
      </c>
      <c r="E55" s="6" t="n">
        <v>6857.75036</v>
      </c>
      <c r="F55" s="6" t="n">
        <v>1925.106</v>
      </c>
      <c r="G55" s="6" t="n">
        <v>1230.34169</v>
      </c>
      <c r="H55" s="7" t="n">
        <v>17.9</v>
      </c>
      <c r="I55" s="7" t="n">
        <v>63.9</v>
      </c>
    </row>
    <row r="56" s="8" customFormat="true" ht="15" hidden="false" customHeight="false" outlineLevel="0" collapsed="false">
      <c r="A56" s="3" t="s">
        <v>127</v>
      </c>
      <c r="B56" s="4" t="s">
        <v>65</v>
      </c>
      <c r="C56" s="4" t="s">
        <v>40</v>
      </c>
      <c r="D56" s="5" t="s">
        <v>128</v>
      </c>
      <c r="E56" s="6" t="n">
        <v>22864.82635</v>
      </c>
      <c r="F56" s="6" t="n">
        <v>25841.91425</v>
      </c>
      <c r="G56" s="6" t="n">
        <v>24337.38335</v>
      </c>
      <c r="H56" s="7" t="n">
        <v>106.4</v>
      </c>
      <c r="I56" s="7" t="n">
        <v>94.2</v>
      </c>
    </row>
    <row r="57" s="8" customFormat="true" ht="15" hidden="false" customHeight="false" outlineLevel="0" collapsed="false">
      <c r="A57" s="3" t="s">
        <v>129</v>
      </c>
      <c r="B57" s="4" t="s">
        <v>65</v>
      </c>
      <c r="C57" s="4" t="s">
        <v>46</v>
      </c>
      <c r="D57" s="5" t="s">
        <v>130</v>
      </c>
      <c r="E57" s="6" t="n">
        <v>417.9908</v>
      </c>
      <c r="F57" s="6" t="n">
        <v>375</v>
      </c>
      <c r="G57" s="6" t="n">
        <v>358.9908</v>
      </c>
      <c r="H57" s="7" t="n">
        <v>85.9</v>
      </c>
      <c r="I57" s="7" t="n">
        <v>95.7</v>
      </c>
    </row>
    <row r="58" s="25" customFormat="true" ht="14.25" hidden="false" customHeight="false" outlineLevel="0" collapsed="false">
      <c r="A58" s="24" t="s">
        <v>131</v>
      </c>
      <c r="B58" s="27" t="s">
        <v>49</v>
      </c>
      <c r="C58" s="27" t="s">
        <v>31</v>
      </c>
      <c r="D58" s="28" t="s">
        <v>132</v>
      </c>
      <c r="E58" s="29" t="n">
        <v>31666.09875</v>
      </c>
      <c r="F58" s="29" t="n">
        <v>3919.6</v>
      </c>
      <c r="G58" s="29" t="n">
        <v>3847.42197</v>
      </c>
      <c r="H58" s="30" t="n">
        <v>12.1</v>
      </c>
      <c r="I58" s="30" t="n">
        <v>98.2</v>
      </c>
    </row>
    <row r="59" s="8" customFormat="true" ht="15" hidden="false" customHeight="false" outlineLevel="0" collapsed="false">
      <c r="A59" s="3" t="s">
        <v>133</v>
      </c>
      <c r="B59" s="4" t="s">
        <v>49</v>
      </c>
      <c r="C59" s="4" t="s">
        <v>30</v>
      </c>
      <c r="D59" s="5" t="s">
        <v>134</v>
      </c>
      <c r="E59" s="6" t="n">
        <v>31109.66925</v>
      </c>
      <c r="F59" s="6" t="n">
        <v>3357.6</v>
      </c>
      <c r="G59" s="6" t="n">
        <v>3357.56347</v>
      </c>
      <c r="H59" s="7" t="n">
        <v>10.8</v>
      </c>
      <c r="I59" s="7" t="n">
        <v>100</v>
      </c>
    </row>
    <row r="60" s="8" customFormat="true" ht="15" hidden="false" customHeight="false" outlineLevel="0" collapsed="false">
      <c r="A60" s="3" t="s">
        <v>135</v>
      </c>
      <c r="B60" s="4" t="s">
        <v>49</v>
      </c>
      <c r="C60" s="4" t="s">
        <v>34</v>
      </c>
      <c r="D60" s="5" t="s">
        <v>136</v>
      </c>
      <c r="E60" s="6" t="n">
        <v>556.4295</v>
      </c>
      <c r="F60" s="6" t="n">
        <v>562</v>
      </c>
      <c r="G60" s="6" t="n">
        <v>489.8585</v>
      </c>
      <c r="H60" s="7" t="n">
        <v>88</v>
      </c>
      <c r="I60" s="7" t="n">
        <v>87.2</v>
      </c>
    </row>
    <row r="61" s="25" customFormat="true" ht="14.25" hidden="false" customHeight="false" outlineLevel="0" collapsed="false">
      <c r="A61" s="24" t="s">
        <v>137</v>
      </c>
      <c r="B61" s="27" t="s">
        <v>53</v>
      </c>
      <c r="C61" s="27" t="s">
        <v>31</v>
      </c>
      <c r="D61" s="28" t="s">
        <v>138</v>
      </c>
      <c r="E61" s="29" t="n">
        <v>1378.88155</v>
      </c>
      <c r="F61" s="29" t="n">
        <v>321</v>
      </c>
      <c r="G61" s="29" t="n">
        <v>249.5622</v>
      </c>
      <c r="H61" s="30" t="n">
        <v>18.1</v>
      </c>
      <c r="I61" s="30" t="n">
        <v>77.7</v>
      </c>
    </row>
    <row r="62" s="8" customFormat="true" ht="15" hidden="false" customHeight="false" outlineLevel="0" collapsed="false">
      <c r="A62" s="3" t="s">
        <v>139</v>
      </c>
      <c r="B62" s="4" t="s">
        <v>53</v>
      </c>
      <c r="C62" s="4" t="s">
        <v>30</v>
      </c>
      <c r="D62" s="5" t="s">
        <v>140</v>
      </c>
      <c r="E62" s="6" t="n">
        <v>1378.88155</v>
      </c>
      <c r="F62" s="6" t="n">
        <v>321</v>
      </c>
      <c r="G62" s="6" t="n">
        <v>249.5622</v>
      </c>
      <c r="H62" s="7" t="n">
        <v>18.1</v>
      </c>
      <c r="I62" s="7" t="n">
        <v>77.7</v>
      </c>
    </row>
    <row r="63" s="25" customFormat="true" ht="14.25" hidden="false" customHeight="false" outlineLevel="0" collapsed="false">
      <c r="A63" s="24" t="s">
        <v>141</v>
      </c>
      <c r="B63" s="27" t="s">
        <v>68</v>
      </c>
      <c r="C63" s="27" t="s">
        <v>31</v>
      </c>
      <c r="D63" s="28" t="s">
        <v>142</v>
      </c>
      <c r="E63" s="29" t="n">
        <v>35154.2</v>
      </c>
      <c r="F63" s="29" t="n">
        <v>34666.4</v>
      </c>
      <c r="G63" s="29" t="n">
        <v>34380.1</v>
      </c>
      <c r="H63" s="30" t="n">
        <v>97.8</v>
      </c>
      <c r="I63" s="30" t="n">
        <v>99.2</v>
      </c>
    </row>
    <row r="64" s="8" customFormat="true" ht="24.75" hidden="false" customHeight="false" outlineLevel="0" collapsed="false">
      <c r="A64" s="3" t="s">
        <v>143</v>
      </c>
      <c r="B64" s="4" t="s">
        <v>68</v>
      </c>
      <c r="C64" s="4" t="s">
        <v>30</v>
      </c>
      <c r="D64" s="5" t="s">
        <v>144</v>
      </c>
      <c r="E64" s="6" t="n">
        <v>34599.8</v>
      </c>
      <c r="F64" s="6" t="n">
        <v>32862</v>
      </c>
      <c r="G64" s="6" t="n">
        <v>32662</v>
      </c>
      <c r="H64" s="7" t="n">
        <v>94.4</v>
      </c>
      <c r="I64" s="7" t="n">
        <v>99.4</v>
      </c>
    </row>
    <row r="65" s="8" customFormat="true" ht="15" hidden="false" customHeight="false" outlineLevel="0" collapsed="false">
      <c r="A65" s="3" t="s">
        <v>145</v>
      </c>
      <c r="B65" s="4" t="s">
        <v>68</v>
      </c>
      <c r="C65" s="4" t="s">
        <v>37</v>
      </c>
      <c r="D65" s="5" t="s">
        <v>146</v>
      </c>
      <c r="E65" s="6" t="n">
        <v>554.4</v>
      </c>
      <c r="F65" s="6" t="n">
        <v>1804.4</v>
      </c>
      <c r="G65" s="6" t="n">
        <v>1718.1</v>
      </c>
      <c r="H65" s="7" t="n">
        <v>309.9</v>
      </c>
      <c r="I65" s="7" t="n">
        <v>95.2</v>
      </c>
    </row>
    <row r="66" customFormat="false" ht="14.25" hidden="false" customHeight="false" outlineLevel="0" collapsed="false">
      <c r="B66" s="33"/>
      <c r="C66" s="34"/>
      <c r="D66" s="35" t="s">
        <v>147</v>
      </c>
      <c r="E66" s="36" t="n">
        <f aca="false">E14</f>
        <v>761508.56735</v>
      </c>
      <c r="F66" s="36" t="n">
        <f aca="false">F14</f>
        <v>906932.42741</v>
      </c>
      <c r="G66" s="36" t="n">
        <f aca="false">G14</f>
        <v>870439.66443</v>
      </c>
      <c r="H66" s="37" t="n">
        <f aca="false">H14</f>
        <v>114.3</v>
      </c>
      <c r="I66" s="37" t="n">
        <f aca="false">I14</f>
        <v>96</v>
      </c>
    </row>
    <row r="67" customFormat="false" ht="24" hidden="true" customHeight="false" outlineLevel="0" collapsed="false">
      <c r="B67" s="33"/>
      <c r="C67" s="34"/>
      <c r="D67" s="38" t="s">
        <v>148</v>
      </c>
      <c r="E67" s="36"/>
      <c r="F67" s="36"/>
      <c r="G67" s="36"/>
      <c r="H67" s="37" t="str">
        <f aca="false">IF(G67&lt;&gt;0,IF(E67&lt;&gt;0,ROUND(100*G67/E67,1),""),"")</f>
        <v/>
      </c>
      <c r="I67" s="37" t="str">
        <f aca="false">IF(G67&lt;&gt;0,IF(F67&lt;&gt;0,ROUND(100*G67/F67,1),""),"")</f>
        <v/>
      </c>
    </row>
    <row r="68" customFormat="false" ht="14.25" hidden="true" customHeight="false" outlineLevel="0" collapsed="false">
      <c r="B68" s="33"/>
      <c r="C68" s="34"/>
      <c r="D68" s="39" t="s">
        <v>149</v>
      </c>
      <c r="E68" s="36" t="n">
        <f aca="false">E66+E67</f>
        <v>761508.56735</v>
      </c>
      <c r="F68" s="36" t="n">
        <f aca="false">F66+F67</f>
        <v>906932.42741</v>
      </c>
      <c r="G68" s="36" t="n">
        <f aca="false">G66+G67</f>
        <v>870439.66443</v>
      </c>
      <c r="H68" s="37" t="n">
        <f aca="false">IF(G68&lt;&gt;0,IF(E68&lt;&gt;0,ROUND(100*G68/E68,1),""),"")</f>
        <v>114.3</v>
      </c>
      <c r="I68" s="37" t="n">
        <f aca="false">IF(G68&lt;&gt;0,IF(F68&lt;&gt;0,ROUND(100*G68/F68,1),""),"")</f>
        <v>9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5" right="0.679861111111111" top="0.709722222222222" bottom="0.7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2:02:00Z</dcterms:created>
  <dc:creator>Митрофанова ТО</dc:creator>
  <dc:description/>
  <dc:language>en-US</dc:language>
  <cp:lastModifiedBy>NagovitsinaTA</cp:lastModifiedBy>
  <cp:lastPrinted>2019-05-07T10:41:56Z</cp:lastPrinted>
  <dcterms:modified xsi:type="dcterms:W3CDTF">2019-05-07T10:48:05Z</dcterms:modified>
  <cp:revision>0</cp:revision>
  <dc:subject/>
  <dc:title/>
</cp:coreProperties>
</file>