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9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22" мая 2020 года № 4/336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за 2019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Сумма на год</t>
  </si>
  <si>
    <t xml:space="preserve">Исполнено за 2019 год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4" min="3" style="1" width="13.85"/>
    <col collapsed="false" customWidth="true" hidden="false" outlineLevel="0" max="10" min="5" style="2" width="13.85"/>
    <col collapsed="false" customWidth="false" hidden="false" outlineLevel="0" max="11" min="11" style="3" width="9.14"/>
    <col collapsed="false" customWidth="true" hidden="true" outlineLevel="0" max="13" min="12" style="3" width="9.06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J1" s="4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J3" s="4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false" outlineLevel="0" collapsed="false">
      <c r="J5" s="4" t="s">
        <v>4</v>
      </c>
    </row>
    <row r="6" customFormat="false" ht="15.75" hidden="false" customHeight="false" outlineLevel="0" collapsed="false">
      <c r="I6" s="4"/>
      <c r="J6" s="4"/>
    </row>
    <row r="7" customFormat="false" ht="15.75" hidden="false" customHeight="false" outlineLevel="0" collapsed="false">
      <c r="E7" s="5"/>
      <c r="F7" s="5"/>
      <c r="G7" s="5"/>
      <c r="H7" s="5"/>
      <c r="I7" s="5"/>
      <c r="J7" s="5"/>
    </row>
    <row r="8" customFormat="false" ht="4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10" customFormat="false" ht="15.75" hidden="false" customHeight="true" outlineLevel="0" collapsed="false">
      <c r="E10" s="7"/>
      <c r="F10" s="7"/>
      <c r="I10" s="7" t="s">
        <v>6</v>
      </c>
      <c r="J10" s="7"/>
    </row>
    <row r="11" customFormat="false" ht="15.75" hidden="false" customHeight="true" outlineLevel="0" collapsed="false">
      <c r="A11" s="8" t="s">
        <v>7</v>
      </c>
      <c r="B11" s="8" t="s">
        <v>8</v>
      </c>
      <c r="C11" s="8" t="s">
        <v>9</v>
      </c>
      <c r="D11" s="8"/>
      <c r="E11" s="8"/>
      <c r="F11" s="8"/>
      <c r="G11" s="9" t="s">
        <v>10</v>
      </c>
      <c r="H11" s="9"/>
      <c r="I11" s="9" t="s">
        <v>11</v>
      </c>
      <c r="J11" s="9"/>
    </row>
    <row r="12" customFormat="false" ht="245.25" hidden="false" customHeight="true" outlineLevel="0" collapsed="false">
      <c r="A12" s="8"/>
      <c r="B12" s="8"/>
      <c r="C12" s="10" t="s">
        <v>12</v>
      </c>
      <c r="D12" s="10"/>
      <c r="E12" s="10" t="s">
        <v>13</v>
      </c>
      <c r="F12" s="10"/>
      <c r="G12" s="9"/>
      <c r="H12" s="9"/>
      <c r="I12" s="9"/>
      <c r="J12" s="9"/>
    </row>
    <row r="13" customFormat="false" ht="31.5" hidden="false" customHeight="false" outlineLevel="0" collapsed="false">
      <c r="A13" s="8"/>
      <c r="B13" s="8"/>
      <c r="C13" s="8" t="s">
        <v>14</v>
      </c>
      <c r="D13" s="8" t="s">
        <v>15</v>
      </c>
      <c r="E13" s="8" t="s">
        <v>14</v>
      </c>
      <c r="F13" s="8" t="s">
        <v>15</v>
      </c>
      <c r="G13" s="8" t="s">
        <v>14</v>
      </c>
      <c r="H13" s="8" t="s">
        <v>15</v>
      </c>
      <c r="I13" s="8" t="s">
        <v>14</v>
      </c>
      <c r="J13" s="8" t="s">
        <v>15</v>
      </c>
    </row>
    <row r="14" customFormat="false" ht="23.25" hidden="false" customHeight="true" outlineLevel="0" collapsed="false">
      <c r="A14" s="11" t="n">
        <v>1</v>
      </c>
      <c r="B14" s="12" t="s">
        <v>16</v>
      </c>
      <c r="C14" s="13" t="n">
        <v>1336</v>
      </c>
      <c r="D14" s="13" t="n">
        <v>1336</v>
      </c>
      <c r="E14" s="14" t="n">
        <v>34</v>
      </c>
      <c r="F14" s="14" t="n">
        <v>34</v>
      </c>
      <c r="G14" s="14" t="n">
        <v>88.1</v>
      </c>
      <c r="H14" s="14" t="n">
        <v>88.1</v>
      </c>
      <c r="I14" s="15" t="n">
        <v>355</v>
      </c>
      <c r="J14" s="15" t="n">
        <v>355</v>
      </c>
      <c r="L14" s="16" t="n">
        <f aca="false">C14-E14</f>
        <v>1302</v>
      </c>
    </row>
    <row r="15" customFormat="false" ht="21.75" hidden="false" customHeight="true" outlineLevel="0" collapsed="false">
      <c r="A15" s="17" t="n">
        <v>2</v>
      </c>
      <c r="B15" s="18" t="s">
        <v>17</v>
      </c>
      <c r="C15" s="13" t="n">
        <v>3634.5</v>
      </c>
      <c r="D15" s="13" t="n">
        <v>3634.5</v>
      </c>
      <c r="E15" s="14" t="n">
        <v>33</v>
      </c>
      <c r="F15" s="14" t="n">
        <v>33</v>
      </c>
      <c r="G15" s="14" t="n">
        <v>89.6</v>
      </c>
      <c r="H15" s="14" t="n">
        <v>89.6</v>
      </c>
      <c r="I15" s="14" t="n">
        <v>2089.5</v>
      </c>
      <c r="J15" s="14" t="n">
        <v>2089.5</v>
      </c>
      <c r="L15" s="16" t="n">
        <f aca="false">C15-E15</f>
        <v>3601.5</v>
      </c>
    </row>
    <row r="16" customFormat="false" ht="19.5" hidden="false" customHeight="true" outlineLevel="0" collapsed="false">
      <c r="A16" s="17" t="n">
        <v>3</v>
      </c>
      <c r="B16" s="18" t="s">
        <v>18</v>
      </c>
      <c r="C16" s="13" t="n">
        <v>3521.5</v>
      </c>
      <c r="D16" s="13" t="n">
        <v>3521.5</v>
      </c>
      <c r="E16" s="14" t="n">
        <v>70</v>
      </c>
      <c r="F16" s="14" t="n">
        <v>70</v>
      </c>
      <c r="G16" s="14" t="n">
        <v>89.1</v>
      </c>
      <c r="H16" s="14" t="n">
        <v>89.1</v>
      </c>
      <c r="I16" s="14" t="n">
        <v>2393</v>
      </c>
      <c r="J16" s="14" t="n">
        <v>2393</v>
      </c>
      <c r="L16" s="16" t="n">
        <f aca="false">C16-E16</f>
        <v>3451.5</v>
      </c>
    </row>
    <row r="17" customFormat="false" ht="21.75" hidden="false" customHeight="true" outlineLevel="0" collapsed="false">
      <c r="A17" s="17" t="n">
        <v>4</v>
      </c>
      <c r="B17" s="18" t="s">
        <v>19</v>
      </c>
      <c r="C17" s="13" t="n">
        <v>2084.8</v>
      </c>
      <c r="D17" s="13" t="n">
        <v>2084.8</v>
      </c>
      <c r="E17" s="14" t="n">
        <v>58</v>
      </c>
      <c r="F17" s="14" t="n">
        <v>58</v>
      </c>
      <c r="G17" s="14" t="n">
        <v>96.6</v>
      </c>
      <c r="H17" s="14" t="n">
        <v>96.6</v>
      </c>
      <c r="I17" s="14" t="n">
        <v>689.5</v>
      </c>
      <c r="J17" s="14" t="n">
        <v>689.5</v>
      </c>
      <c r="L17" s="16" t="n">
        <f aca="false">C17-E17</f>
        <v>2026.8</v>
      </c>
    </row>
    <row r="18" customFormat="false" ht="21.75" hidden="false" customHeight="true" outlineLevel="0" collapsed="false">
      <c r="A18" s="17" t="n">
        <v>5</v>
      </c>
      <c r="B18" s="12" t="s">
        <v>20</v>
      </c>
      <c r="C18" s="13" t="n">
        <v>1940.5</v>
      </c>
      <c r="D18" s="13" t="n">
        <v>1940.5</v>
      </c>
      <c r="E18" s="14" t="n">
        <v>61</v>
      </c>
      <c r="F18" s="14" t="n">
        <v>61</v>
      </c>
      <c r="G18" s="14" t="n">
        <v>87.1</v>
      </c>
      <c r="H18" s="14" t="n">
        <v>87.1</v>
      </c>
      <c r="I18" s="14" t="n">
        <v>1774.5</v>
      </c>
      <c r="J18" s="14" t="n">
        <v>1774.5</v>
      </c>
      <c r="L18" s="16" t="n">
        <f aca="false">C18-E18</f>
        <v>1879.5</v>
      </c>
    </row>
    <row r="19" customFormat="false" ht="22.5" hidden="false" customHeight="true" outlineLevel="0" collapsed="false">
      <c r="A19" s="17" t="n">
        <v>6</v>
      </c>
      <c r="B19" s="18" t="s">
        <v>21</v>
      </c>
      <c r="C19" s="13" t="n">
        <v>1686.2</v>
      </c>
      <c r="D19" s="13" t="n">
        <v>1686.2</v>
      </c>
      <c r="E19" s="14" t="n">
        <v>47</v>
      </c>
      <c r="F19" s="14" t="n">
        <v>47</v>
      </c>
      <c r="G19" s="14" t="n">
        <v>89.5</v>
      </c>
      <c r="H19" s="14" t="n">
        <v>89.5</v>
      </c>
      <c r="I19" s="14" t="n">
        <v>392.5</v>
      </c>
      <c r="J19" s="14" t="n">
        <v>392.5</v>
      </c>
      <c r="L19" s="16" t="n">
        <f aca="false">C19-E19</f>
        <v>1639.2</v>
      </c>
    </row>
    <row r="20" customFormat="false" ht="20.25" hidden="false" customHeight="true" outlineLevel="0" collapsed="false">
      <c r="A20" s="17" t="n">
        <v>7</v>
      </c>
      <c r="B20" s="12" t="s">
        <v>22</v>
      </c>
      <c r="C20" s="13" t="n">
        <v>3389.5</v>
      </c>
      <c r="D20" s="13" t="n">
        <v>3389.5</v>
      </c>
      <c r="E20" s="14" t="n">
        <v>104</v>
      </c>
      <c r="F20" s="14" t="n">
        <v>104</v>
      </c>
      <c r="G20" s="14" t="n">
        <v>217.1</v>
      </c>
      <c r="H20" s="14" t="n">
        <v>217.1</v>
      </c>
      <c r="I20" s="14" t="n">
        <v>1614.5</v>
      </c>
      <c r="J20" s="14" t="n">
        <v>1614.5</v>
      </c>
      <c r="L20" s="16" t="n">
        <f aca="false">C20-E20</f>
        <v>3285.5</v>
      </c>
    </row>
    <row r="21" customFormat="false" ht="20.25" hidden="false" customHeight="true" outlineLevel="0" collapsed="false">
      <c r="A21" s="17" t="n">
        <v>8</v>
      </c>
      <c r="B21" s="12" t="s">
        <v>23</v>
      </c>
      <c r="C21" s="13" t="n">
        <v>1049.7</v>
      </c>
      <c r="D21" s="13" t="n">
        <v>1049.7</v>
      </c>
      <c r="E21" s="14" t="n">
        <v>82</v>
      </c>
      <c r="F21" s="14" t="n">
        <v>82</v>
      </c>
      <c r="G21" s="14" t="n">
        <v>125.2</v>
      </c>
      <c r="H21" s="14" t="n">
        <v>125.2</v>
      </c>
      <c r="I21" s="14" t="n">
        <v>714.5</v>
      </c>
      <c r="J21" s="14" t="n">
        <v>714.5</v>
      </c>
      <c r="L21" s="16" t="n">
        <f aca="false">C21-E21</f>
        <v>967.7</v>
      </c>
    </row>
    <row r="22" customFormat="false" ht="21" hidden="false" customHeight="true" outlineLevel="0" collapsed="false">
      <c r="A22" s="17" t="n">
        <v>9</v>
      </c>
      <c r="B22" s="18" t="s">
        <v>24</v>
      </c>
      <c r="C22" s="13" t="n">
        <v>581.1</v>
      </c>
      <c r="D22" s="13" t="n">
        <v>581.1</v>
      </c>
      <c r="E22" s="14" t="n">
        <v>89</v>
      </c>
      <c r="F22" s="14" t="n">
        <v>89</v>
      </c>
      <c r="G22" s="14" t="n">
        <v>31.6</v>
      </c>
      <c r="H22" s="14" t="n">
        <v>31.6</v>
      </c>
      <c r="I22" s="14" t="n">
        <v>1056.5</v>
      </c>
      <c r="J22" s="14" t="n">
        <v>1056.5</v>
      </c>
      <c r="L22" s="16" t="n">
        <f aca="false">C22-E22</f>
        <v>492.1</v>
      </c>
    </row>
    <row r="23" customFormat="false" ht="21.75" hidden="false" customHeight="true" outlineLevel="0" collapsed="false">
      <c r="A23" s="17" t="n">
        <v>10</v>
      </c>
      <c r="B23" s="12" t="s">
        <v>25</v>
      </c>
      <c r="C23" s="13" t="n">
        <v>3738.7</v>
      </c>
      <c r="D23" s="13" t="n">
        <v>3738.7</v>
      </c>
      <c r="E23" s="14" t="n">
        <v>141</v>
      </c>
      <c r="F23" s="14" t="n">
        <v>141</v>
      </c>
      <c r="G23" s="14" t="n">
        <v>265</v>
      </c>
      <c r="H23" s="14" t="n">
        <v>265</v>
      </c>
      <c r="I23" s="14" t="n">
        <v>2524.5</v>
      </c>
      <c r="J23" s="14" t="n">
        <v>2524.5</v>
      </c>
      <c r="L23" s="16" t="n">
        <f aca="false">C23-E23</f>
        <v>3597.7</v>
      </c>
    </row>
    <row r="24" customFormat="false" ht="18.75" hidden="false" customHeight="true" outlineLevel="0" collapsed="false">
      <c r="A24" s="11" t="n">
        <v>11</v>
      </c>
      <c r="B24" s="12" t="s">
        <v>26</v>
      </c>
      <c r="C24" s="13" t="n">
        <v>8789.8</v>
      </c>
      <c r="D24" s="13" t="n">
        <v>8789.8</v>
      </c>
      <c r="E24" s="14" t="n">
        <v>433</v>
      </c>
      <c r="F24" s="14" t="n">
        <v>433</v>
      </c>
      <c r="G24" s="14" t="n">
        <v>413.2</v>
      </c>
      <c r="H24" s="14" t="n">
        <v>413.2</v>
      </c>
      <c r="I24" s="14" t="n">
        <v>9580</v>
      </c>
      <c r="J24" s="14" t="n">
        <v>9580</v>
      </c>
      <c r="L24" s="16" t="n">
        <f aca="false">C24-E24</f>
        <v>8356.8</v>
      </c>
    </row>
    <row r="25" customFormat="false" ht="22.5" hidden="false" customHeight="true" outlineLevel="0" collapsed="false">
      <c r="A25" s="17" t="n">
        <v>12</v>
      </c>
      <c r="B25" s="12" t="s">
        <v>27</v>
      </c>
      <c r="C25" s="13" t="n">
        <v>2235.7</v>
      </c>
      <c r="D25" s="13" t="n">
        <v>2235.7</v>
      </c>
      <c r="E25" s="14" t="n">
        <v>81</v>
      </c>
      <c r="F25" s="14" t="n">
        <v>81</v>
      </c>
      <c r="G25" s="14" t="n">
        <v>86.6</v>
      </c>
      <c r="H25" s="14" t="n">
        <v>86.6</v>
      </c>
      <c r="I25" s="14" t="n">
        <v>1121.5</v>
      </c>
      <c r="J25" s="14" t="n">
        <v>1121.5</v>
      </c>
      <c r="L25" s="16" t="n">
        <f aca="false">C25-E25</f>
        <v>2154.7</v>
      </c>
    </row>
    <row r="26" customFormat="false" ht="30" hidden="false" customHeight="true" outlineLevel="0" collapsed="false">
      <c r="A26" s="19"/>
      <c r="B26" s="20" t="s">
        <v>28</v>
      </c>
      <c r="C26" s="21" t="n">
        <f aca="false">SUM(C14:C25)</f>
        <v>33988</v>
      </c>
      <c r="D26" s="21" t="n">
        <f aca="false">SUM(D14:D25)</f>
        <v>33988</v>
      </c>
      <c r="E26" s="21" t="n">
        <f aca="false">SUM(E14:E25)</f>
        <v>1233</v>
      </c>
      <c r="F26" s="21" t="n">
        <f aca="false">SUM(F14:F25)</f>
        <v>1233</v>
      </c>
      <c r="G26" s="21" t="n">
        <f aca="false">SUM(G14:G25)</f>
        <v>1678.7</v>
      </c>
      <c r="H26" s="21" t="n">
        <f aca="false">SUM(H14:H25)</f>
        <v>1678.7</v>
      </c>
      <c r="I26" s="21" t="n">
        <f aca="false">SUM(I14:I25)</f>
        <v>24305.5</v>
      </c>
      <c r="J26" s="21" t="n">
        <f aca="false">SUM(J14:J25)</f>
        <v>24305.5</v>
      </c>
      <c r="L26" s="16" t="n">
        <f aca="false">C26-E26</f>
        <v>32755</v>
      </c>
    </row>
  </sheetData>
  <mergeCells count="8">
    <mergeCell ref="A8:J8"/>
    <mergeCell ref="A11:A13"/>
    <mergeCell ref="B11:B13"/>
    <mergeCell ref="C11:F11"/>
    <mergeCell ref="G11:H12"/>
    <mergeCell ref="I11:J12"/>
    <mergeCell ref="C12:D12"/>
    <mergeCell ref="E12:F12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20-04-29T07:29:45Z</cp:lastPrinted>
  <dcterms:modified xsi:type="dcterms:W3CDTF">2020-06-01T07:05:35Z</dcterms:modified>
  <cp:revision>0</cp:revision>
  <dc:subject/>
  <dc:title/>
</cp:coreProperties>
</file>