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4">
  <si>
    <t xml:space="preserve">Приложение № 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0;
Табл=Кассовое исполнение бюджета МО 2019;
МО=1302600;
КОСГУ=000;
УБ=1121;
Дата=20191001;
ВР=000;
ЦС=00000;
Ведомства=000;
Узлы=26;
Муниципальные программы=00000;</t>
  </si>
  <si>
    <t xml:space="preserve">Вариант=Якшур-Бодьинский 2020;
Табл=Уточненные росписи бюджета МО 2020;
МО=1302600;
КОСГУ=000;
УБ=1121;
Дата=20201001;
ВР=000;
ЦС=00000;
Ведомства=000;
Узлы=26;
Муниципальные программы=00000;</t>
  </si>
  <si>
    <t xml:space="preserve">Вариант=Якшур-Бодьинский 2020;
Табл=Кассовое исполнение бюджета МО 2020;
МО=1302600;
КОСГУ=000;
УБ=1121;
Дата=202010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Якшур-Бодьинский район*01.10.2020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I65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false" outlineLevel="0" max="9" min="5" style="2" width="10.41"/>
    <col collapsed="false" customWidth="false" hidden="false" outlineLevel="0" max="257" min="10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Якшур-Бодьин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5 декабря"&amp;VALUE(RIGHT(F13,4))&amp;" года  № 1/406"</f>
        <v>от 25 декабря2020 года  № 1/406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кшур-Бодьинский район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/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5</v>
      </c>
      <c r="C13" s="24" t="s">
        <v>6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568196.88592</v>
      </c>
      <c r="F14" s="29" t="n">
        <v>863905.30225</v>
      </c>
      <c r="G14" s="29" t="n">
        <v>578083.4134</v>
      </c>
      <c r="H14" s="30" t="n">
        <v>101.7</v>
      </c>
      <c r="I14" s="30" t="n">
        <v>66.9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50439.40187</v>
      </c>
      <c r="F15" s="29" t="n">
        <v>75968.812</v>
      </c>
      <c r="G15" s="29" t="n">
        <v>53868.46075</v>
      </c>
      <c r="H15" s="30" t="n">
        <v>106.8</v>
      </c>
      <c r="I15" s="30" t="n">
        <v>70.9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1233.84566</v>
      </c>
      <c r="F16" s="6" t="n">
        <v>1705</v>
      </c>
      <c r="G16" s="6" t="n">
        <v>1253.9661</v>
      </c>
      <c r="H16" s="7" t="n">
        <v>101.6</v>
      </c>
      <c r="I16" s="7" t="n">
        <v>73.5</v>
      </c>
    </row>
    <row r="17" s="8" customFormat="true" ht="24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816.87285</v>
      </c>
      <c r="F17" s="6" t="n">
        <v>1235</v>
      </c>
      <c r="G17" s="6" t="n">
        <v>837.7936</v>
      </c>
      <c r="H17" s="7" t="n">
        <v>102.6</v>
      </c>
      <c r="I17" s="7" t="n">
        <v>67.8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18154.94468</v>
      </c>
      <c r="F18" s="6" t="n">
        <v>23277.8</v>
      </c>
      <c r="G18" s="6" t="n">
        <v>16523.5799</v>
      </c>
      <c r="H18" s="7" t="n">
        <v>91</v>
      </c>
      <c r="I18" s="7" t="n">
        <v>71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 t="n">
        <v>7.5</v>
      </c>
      <c r="F19" s="6" t="n">
        <v>18</v>
      </c>
      <c r="G19" s="6" t="n">
        <v>5</v>
      </c>
      <c r="H19" s="7" t="n">
        <v>66.7</v>
      </c>
      <c r="I19" s="7" t="n">
        <v>27.8</v>
      </c>
    </row>
    <row r="20" s="8" customFormat="true" ht="24.7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3888.90819</v>
      </c>
      <c r="F20" s="6" t="n">
        <v>5473</v>
      </c>
      <c r="G20" s="6" t="n">
        <v>4030.01258</v>
      </c>
      <c r="H20" s="7" t="n">
        <v>103.6</v>
      </c>
      <c r="I20" s="7" t="n">
        <v>73.6</v>
      </c>
    </row>
    <row r="21" s="8" customFormat="true" ht="15" hidden="false" customHeight="false" outlineLevel="0" collapsed="false">
      <c r="A21" s="3" t="s">
        <v>45</v>
      </c>
      <c r="B21" s="4" t="s">
        <v>27</v>
      </c>
      <c r="C21" s="4" t="s">
        <v>46</v>
      </c>
      <c r="D21" s="5" t="s">
        <v>47</v>
      </c>
      <c r="E21" s="6"/>
      <c r="F21" s="6" t="n">
        <v>52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8</v>
      </c>
      <c r="B22" s="4" t="s">
        <v>27</v>
      </c>
      <c r="C22" s="4" t="s">
        <v>49</v>
      </c>
      <c r="D22" s="5" t="s">
        <v>50</v>
      </c>
      <c r="E22" s="6" t="n">
        <v>26337.33049</v>
      </c>
      <c r="F22" s="6" t="n">
        <v>44208.012</v>
      </c>
      <c r="G22" s="6" t="n">
        <v>31218.10857</v>
      </c>
      <c r="H22" s="7" t="n">
        <v>118.5</v>
      </c>
      <c r="I22" s="7" t="n">
        <v>70.6</v>
      </c>
    </row>
    <row r="23" s="25" customFormat="true" ht="14.25" hidden="false" customHeight="false" outlineLevel="0" collapsed="false">
      <c r="A23" s="24" t="s">
        <v>51</v>
      </c>
      <c r="B23" s="27" t="s">
        <v>31</v>
      </c>
      <c r="C23" s="27" t="s">
        <v>28</v>
      </c>
      <c r="D23" s="28" t="s">
        <v>52</v>
      </c>
      <c r="E23" s="29" t="n">
        <v>1289.951</v>
      </c>
      <c r="F23" s="29"/>
      <c r="G23" s="29"/>
      <c r="H23" s="30" t="n">
        <v>0</v>
      </c>
      <c r="I23" s="30"/>
    </row>
    <row r="24" s="8" customFormat="true" ht="15" hidden="false" customHeight="false" outlineLevel="0" collapsed="false">
      <c r="A24" s="3" t="s">
        <v>53</v>
      </c>
      <c r="B24" s="4" t="s">
        <v>31</v>
      </c>
      <c r="C24" s="4" t="s">
        <v>34</v>
      </c>
      <c r="D24" s="5" t="s">
        <v>54</v>
      </c>
      <c r="E24" s="6" t="n">
        <v>1289.951</v>
      </c>
      <c r="F24" s="6"/>
      <c r="G24" s="6"/>
      <c r="H24" s="7" t="n">
        <v>0</v>
      </c>
      <c r="I24" s="7"/>
    </row>
    <row r="25" s="25" customFormat="true" ht="14.25" hidden="false" customHeight="false" outlineLevel="0" collapsed="false">
      <c r="A25" s="24" t="s">
        <v>55</v>
      </c>
      <c r="B25" s="27" t="s">
        <v>34</v>
      </c>
      <c r="C25" s="27" t="s">
        <v>28</v>
      </c>
      <c r="D25" s="28" t="s">
        <v>56</v>
      </c>
      <c r="E25" s="29" t="n">
        <v>418</v>
      </c>
      <c r="F25" s="29" t="n">
        <v>773.289</v>
      </c>
      <c r="G25" s="29" t="n">
        <v>461.4</v>
      </c>
      <c r="H25" s="30" t="n">
        <v>110.4</v>
      </c>
      <c r="I25" s="30" t="n">
        <v>59.7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/>
      <c r="F26" s="6" t="n">
        <v>130.889</v>
      </c>
      <c r="G26" s="6"/>
      <c r="H26" s="7"/>
      <c r="I26" s="7" t="n">
        <v>0</v>
      </c>
    </row>
    <row r="27" s="8" customFormat="true" ht="15" hidden="false" customHeight="false" outlineLevel="0" collapsed="false">
      <c r="A27" s="3" t="s">
        <v>60</v>
      </c>
      <c r="B27" s="4" t="s">
        <v>34</v>
      </c>
      <c r="C27" s="4" t="s">
        <v>61</v>
      </c>
      <c r="D27" s="5" t="s">
        <v>62</v>
      </c>
      <c r="E27" s="6" t="n">
        <v>392</v>
      </c>
      <c r="F27" s="6" t="n">
        <v>368</v>
      </c>
      <c r="G27" s="6" t="n">
        <v>368</v>
      </c>
      <c r="H27" s="7" t="n">
        <v>93.9</v>
      </c>
      <c r="I27" s="7" t="n">
        <v>100</v>
      </c>
    </row>
    <row r="28" s="8" customFormat="true" ht="24.75" hidden="false" customHeight="false" outlineLevel="0" collapsed="false">
      <c r="A28" s="3" t="s">
        <v>63</v>
      </c>
      <c r="B28" s="4" t="s">
        <v>34</v>
      </c>
      <c r="C28" s="4" t="s">
        <v>64</v>
      </c>
      <c r="D28" s="5" t="s">
        <v>65</v>
      </c>
      <c r="E28" s="6" t="n">
        <v>26</v>
      </c>
      <c r="F28" s="6" t="n">
        <v>274.4</v>
      </c>
      <c r="G28" s="6" t="n">
        <v>93.4</v>
      </c>
      <c r="H28" s="7" t="n">
        <v>359.2</v>
      </c>
      <c r="I28" s="7" t="n">
        <v>34</v>
      </c>
    </row>
    <row r="29" s="25" customFormat="true" ht="14.25" hidden="false" customHeight="false" outlineLevel="0" collapsed="false">
      <c r="A29" s="24" t="s">
        <v>66</v>
      </c>
      <c r="B29" s="27" t="s">
        <v>37</v>
      </c>
      <c r="C29" s="27" t="s">
        <v>28</v>
      </c>
      <c r="D29" s="28" t="s">
        <v>67</v>
      </c>
      <c r="E29" s="29" t="n">
        <v>11574.13947</v>
      </c>
      <c r="F29" s="29" t="n">
        <v>20813.46133</v>
      </c>
      <c r="G29" s="29" t="n">
        <v>12649.51108</v>
      </c>
      <c r="H29" s="30" t="n">
        <v>109.3</v>
      </c>
      <c r="I29" s="30" t="n">
        <v>60.8</v>
      </c>
    </row>
    <row r="30" s="8" customFormat="true" ht="15" hidden="false" customHeight="false" outlineLevel="0" collapsed="false">
      <c r="A30" s="3" t="s">
        <v>68</v>
      </c>
      <c r="B30" s="4" t="s">
        <v>37</v>
      </c>
      <c r="C30" s="4" t="s">
        <v>40</v>
      </c>
      <c r="D30" s="5" t="s">
        <v>69</v>
      </c>
      <c r="E30" s="6" t="n">
        <v>222.025</v>
      </c>
      <c r="F30" s="6" t="n">
        <v>571.6</v>
      </c>
      <c r="G30" s="6" t="n">
        <v>181.9</v>
      </c>
      <c r="H30" s="7" t="n">
        <v>81.9</v>
      </c>
      <c r="I30" s="7" t="n">
        <v>31.8</v>
      </c>
    </row>
    <row r="31" s="8" customFormat="true" ht="15" hidden="false" customHeight="false" outlineLevel="0" collapsed="false">
      <c r="A31" s="3" t="s">
        <v>70</v>
      </c>
      <c r="B31" s="4" t="s">
        <v>37</v>
      </c>
      <c r="C31" s="4" t="s">
        <v>71</v>
      </c>
      <c r="D31" s="5" t="s">
        <v>72</v>
      </c>
      <c r="E31" s="6"/>
      <c r="F31" s="6" t="n">
        <v>3</v>
      </c>
      <c r="G31" s="6"/>
      <c r="H31" s="7"/>
      <c r="I31" s="7" t="n">
        <v>0</v>
      </c>
    </row>
    <row r="32" s="8" customFormat="true" ht="15" hidden="false" customHeight="false" outlineLevel="0" collapsed="false">
      <c r="A32" s="3" t="s">
        <v>73</v>
      </c>
      <c r="B32" s="4" t="s">
        <v>37</v>
      </c>
      <c r="C32" s="4" t="s">
        <v>58</v>
      </c>
      <c r="D32" s="5" t="s">
        <v>74</v>
      </c>
      <c r="E32" s="6" t="n">
        <v>11251.65024</v>
      </c>
      <c r="F32" s="6" t="n">
        <v>16678.84113</v>
      </c>
      <c r="G32" s="6" t="n">
        <v>12467.61108</v>
      </c>
      <c r="H32" s="7" t="n">
        <v>110.8</v>
      </c>
      <c r="I32" s="7" t="n">
        <v>74.8</v>
      </c>
    </row>
    <row r="33" s="8" customFormat="true" ht="15" hidden="false" customHeight="false" outlineLevel="0" collapsed="false">
      <c r="A33" s="3" t="s">
        <v>75</v>
      </c>
      <c r="B33" s="4" t="s">
        <v>37</v>
      </c>
      <c r="C33" s="4" t="s">
        <v>76</v>
      </c>
      <c r="D33" s="5" t="s">
        <v>77</v>
      </c>
      <c r="E33" s="6" t="n">
        <v>100.46423</v>
      </c>
      <c r="F33" s="6" t="n">
        <v>3560.0202</v>
      </c>
      <c r="G33" s="6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8</v>
      </c>
      <c r="B34" s="27" t="s">
        <v>40</v>
      </c>
      <c r="C34" s="27" t="s">
        <v>28</v>
      </c>
      <c r="D34" s="28" t="s">
        <v>79</v>
      </c>
      <c r="E34" s="29" t="n">
        <v>6201.92247</v>
      </c>
      <c r="F34" s="29" t="n">
        <v>15811.5922</v>
      </c>
      <c r="G34" s="29" t="n">
        <v>5684.33283</v>
      </c>
      <c r="H34" s="30" t="n">
        <v>91.7</v>
      </c>
      <c r="I34" s="30" t="n">
        <v>36</v>
      </c>
    </row>
    <row r="35" s="8" customFormat="true" ht="15" hidden="false" customHeight="false" outlineLevel="0" collapsed="false">
      <c r="A35" s="3" t="s">
        <v>80</v>
      </c>
      <c r="B35" s="4" t="s">
        <v>40</v>
      </c>
      <c r="C35" s="4" t="s">
        <v>27</v>
      </c>
      <c r="D35" s="5" t="s">
        <v>81</v>
      </c>
      <c r="E35" s="6" t="n">
        <v>36.74254</v>
      </c>
      <c r="F35" s="6" t="n">
        <v>480.3252</v>
      </c>
      <c r="G35" s="6" t="n">
        <v>9.072</v>
      </c>
      <c r="H35" s="7" t="n">
        <v>24.7</v>
      </c>
      <c r="I35" s="7" t="n">
        <v>1.9</v>
      </c>
    </row>
    <row r="36" s="8" customFormat="true" ht="15" hidden="false" customHeight="false" outlineLevel="0" collapsed="false">
      <c r="A36" s="3" t="s">
        <v>82</v>
      </c>
      <c r="B36" s="4" t="s">
        <v>40</v>
      </c>
      <c r="C36" s="4" t="s">
        <v>31</v>
      </c>
      <c r="D36" s="5" t="s">
        <v>83</v>
      </c>
      <c r="E36" s="6" t="n">
        <v>2557.83925</v>
      </c>
      <c r="F36" s="6" t="n">
        <v>8266.915</v>
      </c>
      <c r="G36" s="6" t="n">
        <v>750.35361</v>
      </c>
      <c r="H36" s="7" t="n">
        <v>29.3</v>
      </c>
      <c r="I36" s="7" t="n">
        <v>9.1</v>
      </c>
    </row>
    <row r="37" s="8" customFormat="true" ht="15" hidden="false" customHeight="false" outlineLevel="0" collapsed="false">
      <c r="A37" s="3" t="s">
        <v>84</v>
      </c>
      <c r="B37" s="4" t="s">
        <v>40</v>
      </c>
      <c r="C37" s="4" t="s">
        <v>34</v>
      </c>
      <c r="D37" s="5" t="s">
        <v>85</v>
      </c>
      <c r="E37" s="6" t="n">
        <v>3550.0072</v>
      </c>
      <c r="F37" s="6" t="n">
        <v>6957.552</v>
      </c>
      <c r="G37" s="6" t="n">
        <v>4864.34102</v>
      </c>
      <c r="H37" s="7" t="n">
        <v>137</v>
      </c>
      <c r="I37" s="7" t="n">
        <v>69.9</v>
      </c>
    </row>
    <row r="38" s="8" customFormat="true" ht="15" hidden="false" customHeight="false" outlineLevel="0" collapsed="false">
      <c r="A38" s="3" t="s">
        <v>86</v>
      </c>
      <c r="B38" s="4" t="s">
        <v>40</v>
      </c>
      <c r="C38" s="4" t="s">
        <v>40</v>
      </c>
      <c r="D38" s="5" t="s">
        <v>87</v>
      </c>
      <c r="E38" s="6" t="n">
        <v>57.33348</v>
      </c>
      <c r="F38" s="6" t="n">
        <v>106.8</v>
      </c>
      <c r="G38" s="6" t="n">
        <v>60.5662</v>
      </c>
      <c r="H38" s="7" t="n">
        <v>105.6</v>
      </c>
      <c r="I38" s="7" t="n">
        <v>56.7</v>
      </c>
    </row>
    <row r="39" s="25" customFormat="true" ht="14.25" hidden="false" customHeight="false" outlineLevel="0" collapsed="false">
      <c r="A39" s="24" t="s">
        <v>88</v>
      </c>
      <c r="B39" s="27" t="s">
        <v>43</v>
      </c>
      <c r="C39" s="27" t="s">
        <v>28</v>
      </c>
      <c r="D39" s="28" t="s">
        <v>89</v>
      </c>
      <c r="E39" s="29" t="n">
        <v>30.4</v>
      </c>
      <c r="F39" s="29" t="n">
        <v>29236.1396</v>
      </c>
      <c r="G39" s="29" t="n">
        <v>55.6195</v>
      </c>
      <c r="H39" s="30" t="n">
        <v>183</v>
      </c>
      <c r="I39" s="30" t="n">
        <v>0.2</v>
      </c>
    </row>
    <row r="40" s="8" customFormat="true" ht="15" hidden="false" customHeight="false" outlineLevel="0" collapsed="false">
      <c r="A40" s="3" t="s">
        <v>90</v>
      </c>
      <c r="B40" s="4" t="s">
        <v>43</v>
      </c>
      <c r="C40" s="4" t="s">
        <v>40</v>
      </c>
      <c r="D40" s="5" t="s">
        <v>91</v>
      </c>
      <c r="E40" s="6" t="n">
        <v>30.4</v>
      </c>
      <c r="F40" s="6" t="n">
        <v>29236.1396</v>
      </c>
      <c r="G40" s="6" t="n">
        <v>55.6195</v>
      </c>
      <c r="H40" s="7" t="n">
        <v>183</v>
      </c>
      <c r="I40" s="7" t="n">
        <v>0.2</v>
      </c>
    </row>
    <row r="41" s="25" customFormat="true" ht="14.25" hidden="false" customHeight="false" outlineLevel="0" collapsed="false">
      <c r="A41" s="24" t="s">
        <v>92</v>
      </c>
      <c r="B41" s="27" t="s">
        <v>93</v>
      </c>
      <c r="C41" s="27" t="s">
        <v>28</v>
      </c>
      <c r="D41" s="28" t="s">
        <v>94</v>
      </c>
      <c r="E41" s="29" t="n">
        <v>410183.93876</v>
      </c>
      <c r="F41" s="29" t="n">
        <v>604996.8881</v>
      </c>
      <c r="G41" s="29" t="n">
        <v>420101.98354</v>
      </c>
      <c r="H41" s="30" t="n">
        <v>102.4</v>
      </c>
      <c r="I41" s="30" t="n">
        <v>69.4</v>
      </c>
    </row>
    <row r="42" s="8" customFormat="true" ht="15" hidden="false" customHeight="false" outlineLevel="0" collapsed="false">
      <c r="A42" s="3" t="s">
        <v>95</v>
      </c>
      <c r="B42" s="4" t="s">
        <v>93</v>
      </c>
      <c r="C42" s="4" t="s">
        <v>27</v>
      </c>
      <c r="D42" s="5" t="s">
        <v>96</v>
      </c>
      <c r="E42" s="6" t="n">
        <v>92846.2122</v>
      </c>
      <c r="F42" s="6" t="n">
        <v>131737.73784</v>
      </c>
      <c r="G42" s="6" t="n">
        <v>82457.92646</v>
      </c>
      <c r="H42" s="7" t="n">
        <v>88.8</v>
      </c>
      <c r="I42" s="7" t="n">
        <v>62.6</v>
      </c>
    </row>
    <row r="43" s="8" customFormat="true" ht="15" hidden="false" customHeight="false" outlineLevel="0" collapsed="false">
      <c r="A43" s="3" t="s">
        <v>97</v>
      </c>
      <c r="B43" s="4" t="s">
        <v>93</v>
      </c>
      <c r="C43" s="4" t="s">
        <v>31</v>
      </c>
      <c r="D43" s="5" t="s">
        <v>98</v>
      </c>
      <c r="E43" s="6" t="n">
        <v>274762.11648</v>
      </c>
      <c r="F43" s="6" t="n">
        <v>401567.31525</v>
      </c>
      <c r="G43" s="6" t="n">
        <v>285211.64146</v>
      </c>
      <c r="H43" s="7" t="n">
        <v>103.8</v>
      </c>
      <c r="I43" s="7" t="n">
        <v>71</v>
      </c>
    </row>
    <row r="44" s="8" customFormat="true" ht="15" hidden="false" customHeight="false" outlineLevel="0" collapsed="false">
      <c r="A44" s="3" t="s">
        <v>99</v>
      </c>
      <c r="B44" s="4" t="s">
        <v>93</v>
      </c>
      <c r="C44" s="4" t="s">
        <v>34</v>
      </c>
      <c r="D44" s="5" t="s">
        <v>100</v>
      </c>
      <c r="E44" s="6" t="n">
        <v>28816.1016</v>
      </c>
      <c r="F44" s="6" t="n">
        <v>45398.34011</v>
      </c>
      <c r="G44" s="6" t="n">
        <v>32771.35371</v>
      </c>
      <c r="H44" s="7" t="n">
        <v>113.7</v>
      </c>
      <c r="I44" s="7" t="n">
        <v>72.2</v>
      </c>
    </row>
    <row r="45" s="8" customFormat="true" ht="15" hidden="false" customHeight="false" outlineLevel="0" collapsed="false">
      <c r="A45" s="3" t="s">
        <v>101</v>
      </c>
      <c r="B45" s="4" t="s">
        <v>93</v>
      </c>
      <c r="C45" s="4" t="s">
        <v>40</v>
      </c>
      <c r="D45" s="5" t="s">
        <v>102</v>
      </c>
      <c r="E45" s="6" t="n">
        <v>180.075</v>
      </c>
      <c r="F45" s="6" t="n">
        <v>275.5</v>
      </c>
      <c r="G45" s="6" t="n">
        <v>102.7</v>
      </c>
      <c r="H45" s="7" t="n">
        <v>57</v>
      </c>
      <c r="I45" s="7" t="n">
        <v>37.3</v>
      </c>
    </row>
    <row r="46" s="8" customFormat="true" ht="15" hidden="false" customHeight="false" outlineLevel="0" collapsed="false">
      <c r="A46" s="3" t="s">
        <v>103</v>
      </c>
      <c r="B46" s="4" t="s">
        <v>93</v>
      </c>
      <c r="C46" s="4" t="s">
        <v>93</v>
      </c>
      <c r="D46" s="5" t="s">
        <v>104</v>
      </c>
      <c r="E46" s="6" t="n">
        <v>4558.24564</v>
      </c>
      <c r="F46" s="6" t="n">
        <v>5611.3949</v>
      </c>
      <c r="G46" s="6" t="n">
        <v>4381.07323</v>
      </c>
      <c r="H46" s="7" t="n">
        <v>96.1</v>
      </c>
      <c r="I46" s="7" t="n">
        <v>78.1</v>
      </c>
    </row>
    <row r="47" s="8" customFormat="true" ht="15" hidden="false" customHeight="false" outlineLevel="0" collapsed="false">
      <c r="A47" s="3" t="s">
        <v>105</v>
      </c>
      <c r="B47" s="4" t="s">
        <v>93</v>
      </c>
      <c r="C47" s="4" t="s">
        <v>58</v>
      </c>
      <c r="D47" s="5" t="s">
        <v>106</v>
      </c>
      <c r="E47" s="6" t="n">
        <v>9021.18784</v>
      </c>
      <c r="F47" s="6" t="n">
        <v>20406.6</v>
      </c>
      <c r="G47" s="6" t="n">
        <v>15177.28868</v>
      </c>
      <c r="H47" s="7" t="n">
        <v>168.2</v>
      </c>
      <c r="I47" s="7" t="n">
        <v>74.4</v>
      </c>
    </row>
    <row r="48" s="25" customFormat="true" ht="14.25" hidden="false" customHeight="false" outlineLevel="0" collapsed="false">
      <c r="A48" s="24" t="s">
        <v>107</v>
      </c>
      <c r="B48" s="27" t="s">
        <v>71</v>
      </c>
      <c r="C48" s="27" t="s">
        <v>28</v>
      </c>
      <c r="D48" s="28" t="s">
        <v>108</v>
      </c>
      <c r="E48" s="29" t="n">
        <v>43185.98301</v>
      </c>
      <c r="F48" s="29" t="n">
        <v>56374.72858</v>
      </c>
      <c r="G48" s="29" t="n">
        <v>45671.89206</v>
      </c>
      <c r="H48" s="30" t="n">
        <v>105.8</v>
      </c>
      <c r="I48" s="30" t="n">
        <v>81</v>
      </c>
    </row>
    <row r="49" s="8" customFormat="true" ht="15" hidden="false" customHeight="false" outlineLevel="0" collapsed="false">
      <c r="A49" s="3" t="s">
        <v>109</v>
      </c>
      <c r="B49" s="4" t="s">
        <v>71</v>
      </c>
      <c r="C49" s="4" t="s">
        <v>27</v>
      </c>
      <c r="D49" s="5" t="s">
        <v>110</v>
      </c>
      <c r="E49" s="6" t="n">
        <v>42175.882</v>
      </c>
      <c r="F49" s="6" t="n">
        <v>54234.80276</v>
      </c>
      <c r="G49" s="6" t="n">
        <v>44094.5</v>
      </c>
      <c r="H49" s="7" t="n">
        <v>104.5</v>
      </c>
      <c r="I49" s="7" t="n">
        <v>81.3</v>
      </c>
    </row>
    <row r="50" s="8" customFormat="true" ht="15" hidden="false" customHeight="false" outlineLevel="0" collapsed="false">
      <c r="A50" s="3" t="s">
        <v>111</v>
      </c>
      <c r="B50" s="4" t="s">
        <v>71</v>
      </c>
      <c r="C50" s="4" t="s">
        <v>37</v>
      </c>
      <c r="D50" s="5" t="s">
        <v>112</v>
      </c>
      <c r="E50" s="6" t="n">
        <v>1010.10101</v>
      </c>
      <c r="F50" s="6" t="n">
        <v>2139.92582</v>
      </c>
      <c r="G50" s="6" t="n">
        <v>1577.39206</v>
      </c>
      <c r="H50" s="7" t="n">
        <v>156.2</v>
      </c>
      <c r="I50" s="7" t="n">
        <v>73.7</v>
      </c>
    </row>
    <row r="51" s="25" customFormat="true" ht="14.25" hidden="false" customHeight="false" outlineLevel="0" collapsed="false">
      <c r="A51" s="24" t="s">
        <v>113</v>
      </c>
      <c r="B51" s="27" t="s">
        <v>58</v>
      </c>
      <c r="C51" s="27" t="s">
        <v>28</v>
      </c>
      <c r="D51" s="28" t="s">
        <v>114</v>
      </c>
      <c r="E51" s="29"/>
      <c r="F51" s="29" t="n">
        <v>110</v>
      </c>
      <c r="G51" s="29" t="n">
        <v>13</v>
      </c>
      <c r="H51" s="30"/>
      <c r="I51" s="30" t="n">
        <v>11.8</v>
      </c>
    </row>
    <row r="52" s="8" customFormat="true" ht="15" hidden="false" customHeight="false" outlineLevel="0" collapsed="false">
      <c r="A52" s="3" t="s">
        <v>115</v>
      </c>
      <c r="B52" s="4" t="s">
        <v>58</v>
      </c>
      <c r="C52" s="4" t="s">
        <v>58</v>
      </c>
      <c r="D52" s="5" t="s">
        <v>116</v>
      </c>
      <c r="E52" s="6"/>
      <c r="F52" s="6" t="n">
        <v>110</v>
      </c>
      <c r="G52" s="6" t="n">
        <v>13</v>
      </c>
      <c r="H52" s="7"/>
      <c r="I52" s="7" t="n">
        <v>11.8</v>
      </c>
    </row>
    <row r="53" s="25" customFormat="true" ht="14.25" hidden="false" customHeight="false" outlineLevel="0" collapsed="false">
      <c r="A53" s="24" t="s">
        <v>117</v>
      </c>
      <c r="B53" s="27" t="s">
        <v>61</v>
      </c>
      <c r="C53" s="27" t="s">
        <v>28</v>
      </c>
      <c r="D53" s="28" t="s">
        <v>118</v>
      </c>
      <c r="E53" s="29" t="n">
        <v>16841.1227</v>
      </c>
      <c r="F53" s="29" t="n">
        <v>24119.21</v>
      </c>
      <c r="G53" s="29" t="n">
        <v>14592.90943</v>
      </c>
      <c r="H53" s="30" t="n">
        <v>86.7</v>
      </c>
      <c r="I53" s="30" t="n">
        <v>60.5</v>
      </c>
    </row>
    <row r="54" s="8" customFormat="true" ht="15" hidden="false" customHeight="false" outlineLevel="0" collapsed="false">
      <c r="A54" s="3" t="s">
        <v>119</v>
      </c>
      <c r="B54" s="4" t="s">
        <v>61</v>
      </c>
      <c r="C54" s="4" t="s">
        <v>27</v>
      </c>
      <c r="D54" s="5" t="s">
        <v>120</v>
      </c>
      <c r="E54" s="6" t="n">
        <v>555.81246</v>
      </c>
      <c r="F54" s="6" t="n">
        <v>992</v>
      </c>
      <c r="G54" s="6" t="n">
        <v>583.77632</v>
      </c>
      <c r="H54" s="7" t="n">
        <v>105</v>
      </c>
      <c r="I54" s="7" t="n">
        <v>58.8</v>
      </c>
    </row>
    <row r="55" s="8" customFormat="true" ht="15" hidden="false" customHeight="false" outlineLevel="0" collapsed="false">
      <c r="A55" s="3" t="s">
        <v>121</v>
      </c>
      <c r="B55" s="4" t="s">
        <v>61</v>
      </c>
      <c r="C55" s="4" t="s">
        <v>34</v>
      </c>
      <c r="D55" s="5" t="s">
        <v>122</v>
      </c>
      <c r="E55" s="6" t="n">
        <v>1376.0177</v>
      </c>
      <c r="F55" s="6" t="n">
        <v>1391.6</v>
      </c>
      <c r="G55" s="6" t="n">
        <v>507.36588</v>
      </c>
      <c r="H55" s="7" t="n">
        <v>36.9</v>
      </c>
      <c r="I55" s="7" t="n">
        <v>36.5</v>
      </c>
    </row>
    <row r="56" s="8" customFormat="true" ht="15" hidden="false" customHeight="false" outlineLevel="0" collapsed="false">
      <c r="A56" s="3" t="s">
        <v>123</v>
      </c>
      <c r="B56" s="4" t="s">
        <v>61</v>
      </c>
      <c r="C56" s="4" t="s">
        <v>37</v>
      </c>
      <c r="D56" s="5" t="s">
        <v>124</v>
      </c>
      <c r="E56" s="6" t="n">
        <v>14690.29714</v>
      </c>
      <c r="F56" s="6" t="n">
        <v>21317.61</v>
      </c>
      <c r="G56" s="6" t="n">
        <v>13236.27068</v>
      </c>
      <c r="H56" s="7" t="n">
        <v>90.1</v>
      </c>
      <c r="I56" s="7" t="n">
        <v>62.1</v>
      </c>
    </row>
    <row r="57" s="8" customFormat="true" ht="15" hidden="false" customHeight="false" outlineLevel="0" collapsed="false">
      <c r="A57" s="3" t="s">
        <v>125</v>
      </c>
      <c r="B57" s="4" t="s">
        <v>61</v>
      </c>
      <c r="C57" s="4" t="s">
        <v>43</v>
      </c>
      <c r="D57" s="5" t="s">
        <v>126</v>
      </c>
      <c r="E57" s="6" t="n">
        <v>218.9954</v>
      </c>
      <c r="F57" s="6" t="n">
        <v>418</v>
      </c>
      <c r="G57" s="6" t="n">
        <v>265.49655</v>
      </c>
      <c r="H57" s="7" t="n">
        <v>121.2</v>
      </c>
      <c r="I57" s="7" t="n">
        <v>63.5</v>
      </c>
    </row>
    <row r="58" s="25" customFormat="true" ht="14.25" hidden="false" customHeight="false" outlineLevel="0" collapsed="false">
      <c r="A58" s="24" t="s">
        <v>127</v>
      </c>
      <c r="B58" s="27" t="s">
        <v>46</v>
      </c>
      <c r="C58" s="27" t="s">
        <v>28</v>
      </c>
      <c r="D58" s="28" t="s">
        <v>128</v>
      </c>
      <c r="E58" s="29" t="n">
        <v>432.05</v>
      </c>
      <c r="F58" s="29" t="n">
        <v>1139.335</v>
      </c>
      <c r="G58" s="29" t="n">
        <v>422.71</v>
      </c>
      <c r="H58" s="30" t="n">
        <v>97.8</v>
      </c>
      <c r="I58" s="30" t="n">
        <v>37.1</v>
      </c>
    </row>
    <row r="59" s="8" customFormat="true" ht="15" hidden="false" customHeight="false" outlineLevel="0" collapsed="false">
      <c r="A59" s="3" t="s">
        <v>129</v>
      </c>
      <c r="B59" s="4" t="s">
        <v>46</v>
      </c>
      <c r="C59" s="4" t="s">
        <v>31</v>
      </c>
      <c r="D59" s="5" t="s">
        <v>130</v>
      </c>
      <c r="E59" s="6" t="n">
        <v>432.05</v>
      </c>
      <c r="F59" s="6" t="n">
        <v>1139.335</v>
      </c>
      <c r="G59" s="6" t="n">
        <v>422.71</v>
      </c>
      <c r="H59" s="7" t="n">
        <v>97.8</v>
      </c>
      <c r="I59" s="7" t="n">
        <v>37.1</v>
      </c>
    </row>
    <row r="60" s="25" customFormat="true" ht="14.25" hidden="false" customHeight="false" outlineLevel="0" collapsed="false">
      <c r="A60" s="24" t="s">
        <v>131</v>
      </c>
      <c r="B60" s="27" t="s">
        <v>49</v>
      </c>
      <c r="C60" s="27" t="s">
        <v>28</v>
      </c>
      <c r="D60" s="28" t="s">
        <v>132</v>
      </c>
      <c r="E60" s="29" t="n">
        <v>966.07664</v>
      </c>
      <c r="F60" s="29" t="n">
        <v>4849.74644</v>
      </c>
      <c r="G60" s="29" t="n">
        <v>2892.59421</v>
      </c>
      <c r="H60" s="30" t="n">
        <v>299.4</v>
      </c>
      <c r="I60" s="30" t="n">
        <v>59.6</v>
      </c>
    </row>
    <row r="61" s="8" customFormat="true" ht="15" hidden="false" customHeight="false" outlineLevel="0" collapsed="false">
      <c r="A61" s="3" t="s">
        <v>133</v>
      </c>
      <c r="B61" s="4" t="s">
        <v>49</v>
      </c>
      <c r="C61" s="4" t="s">
        <v>27</v>
      </c>
      <c r="D61" s="5" t="s">
        <v>134</v>
      </c>
      <c r="E61" s="6" t="n">
        <v>966.07664</v>
      </c>
      <c r="F61" s="6" t="n">
        <v>4849.74644</v>
      </c>
      <c r="G61" s="6" t="n">
        <v>2892.59421</v>
      </c>
      <c r="H61" s="7" t="n">
        <v>299.4</v>
      </c>
      <c r="I61" s="7" t="n">
        <v>59.6</v>
      </c>
    </row>
    <row r="62" s="25" customFormat="true" ht="14.25" hidden="false" customHeight="false" outlineLevel="0" collapsed="false">
      <c r="A62" s="24" t="s">
        <v>135</v>
      </c>
      <c r="B62" s="27" t="s">
        <v>64</v>
      </c>
      <c r="C62" s="27" t="s">
        <v>28</v>
      </c>
      <c r="D62" s="28" t="s">
        <v>136</v>
      </c>
      <c r="E62" s="29" t="n">
        <v>26633.9</v>
      </c>
      <c r="F62" s="29" t="n">
        <v>29712.1</v>
      </c>
      <c r="G62" s="29" t="n">
        <v>21669</v>
      </c>
      <c r="H62" s="30" t="n">
        <v>81.4</v>
      </c>
      <c r="I62" s="30" t="n">
        <v>72.9</v>
      </c>
    </row>
    <row r="63" s="8" customFormat="true" ht="24.75" hidden="false" customHeight="false" outlineLevel="0" collapsed="false">
      <c r="A63" s="3" t="s">
        <v>137</v>
      </c>
      <c r="B63" s="4" t="s">
        <v>64</v>
      </c>
      <c r="C63" s="4" t="s">
        <v>27</v>
      </c>
      <c r="D63" s="5" t="s">
        <v>138</v>
      </c>
      <c r="E63" s="6" t="n">
        <v>26147.6</v>
      </c>
      <c r="F63" s="6" t="n">
        <v>29712.1</v>
      </c>
      <c r="G63" s="6" t="n">
        <v>21669</v>
      </c>
      <c r="H63" s="7" t="n">
        <v>82.9</v>
      </c>
      <c r="I63" s="7" t="n">
        <v>72.9</v>
      </c>
    </row>
    <row r="64" s="8" customFormat="true" ht="15" hidden="false" customHeight="false" outlineLevel="0" collapsed="false">
      <c r="A64" s="3" t="s">
        <v>139</v>
      </c>
      <c r="B64" s="4" t="s">
        <v>64</v>
      </c>
      <c r="C64" s="4" t="s">
        <v>34</v>
      </c>
      <c r="D64" s="5" t="s">
        <v>140</v>
      </c>
      <c r="E64" s="6" t="n">
        <v>486.3</v>
      </c>
      <c r="F64" s="6"/>
      <c r="G64" s="6"/>
      <c r="H64" s="7" t="n">
        <v>0</v>
      </c>
      <c r="I64" s="7"/>
    </row>
    <row r="65" customFormat="false" ht="14.25" hidden="false" customHeight="false" outlineLevel="0" collapsed="false">
      <c r="B65" s="32"/>
      <c r="C65" s="33"/>
      <c r="D65" s="34" t="s">
        <v>141</v>
      </c>
      <c r="E65" s="35" t="n">
        <f aca="false">E14</f>
        <v>568196.88592</v>
      </c>
      <c r="F65" s="35" t="n">
        <f aca="false">F14</f>
        <v>863905.30225</v>
      </c>
      <c r="G65" s="35" t="n">
        <f aca="false">G14</f>
        <v>578083.4134</v>
      </c>
      <c r="H65" s="36" t="n">
        <f aca="false">H14</f>
        <v>101.7</v>
      </c>
      <c r="I65" s="36" t="n">
        <f aca="false">I14</f>
        <v>66.9</v>
      </c>
    </row>
    <row r="66" customFormat="false" ht="24" hidden="true" customHeight="false" outlineLevel="0" collapsed="false">
      <c r="B66" s="32"/>
      <c r="C66" s="33"/>
      <c r="D66" s="37" t="s">
        <v>142</v>
      </c>
      <c r="E66" s="35"/>
      <c r="F66" s="35"/>
      <c r="G66" s="35"/>
      <c r="H66" s="36" t="str">
        <f aca="false">IF(G66&lt;&gt;0,IF(E66&lt;&gt;0,ROUND(100*G66/E66,1),""),"")</f>
        <v/>
      </c>
      <c r="I66" s="36" t="str">
        <f aca="false">IF(G66&lt;&gt;0,IF(F66&lt;&gt;0,ROUND(100*G66/F66,1),""),"")</f>
        <v/>
      </c>
    </row>
    <row r="67" customFormat="false" ht="14.25" hidden="true" customHeight="false" outlineLevel="0" collapsed="false">
      <c r="B67" s="32"/>
      <c r="C67" s="33"/>
      <c r="D67" s="38" t="s">
        <v>143</v>
      </c>
      <c r="E67" s="35" t="n">
        <f aca="false">E65+E66</f>
        <v>568196.88592</v>
      </c>
      <c r="F67" s="35" t="n">
        <f aca="false">F65+F66</f>
        <v>863905.30225</v>
      </c>
      <c r="G67" s="35" t="n">
        <f aca="false">G65+G66</f>
        <v>578083.4134</v>
      </c>
      <c r="H67" s="36" t="n">
        <f aca="false">IF(G67&lt;&gt;0,IF(E67&lt;&gt;0,ROUND(100*G67/E67,1),""),"")</f>
        <v>101.7</v>
      </c>
      <c r="I67" s="36" t="n">
        <f aca="false">IF(G67&lt;&gt;0,IF(F67&lt;&gt;0,ROUND(100*G67/F67,1),""),"")</f>
        <v>66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5" right="0.529861111111111" top="0.559722222222222" bottom="0.7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07:52:53Z</dcterms:created>
  <dc:creator>Митрофанова ТО</dc:creator>
  <dc:description/>
  <dc:language>en-US</dc:language>
  <cp:lastModifiedBy>NagovitsinaTA</cp:lastModifiedBy>
  <cp:lastPrinted>2021-01-26T10:40:18Z</cp:lastPrinted>
  <dcterms:modified xsi:type="dcterms:W3CDTF">2021-01-26T10:41:02Z</dcterms:modified>
  <cp:revision>0</cp:revision>
  <dc:subject/>
  <dc:title/>
</cp:coreProperties>
</file>