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9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декабря 2020 года  № 2/407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f aca="false">564582.9+970+733+100-118.3-48-454.25844-437.4-2984.4+309-203.4+0.1</f>
        <v>562449.24156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642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f aca="false">55920.72858+3000+20</f>
        <v>58940.72858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v>23706.8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v>56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f aca="false">1947.6+136.8</f>
        <v>2084.4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v>60114.9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v>450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f aca="false">58090.7+1900+330</f>
        <v>60320.7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f aca="false">42323.8-210.8+205.5-1150</f>
        <v>41168.5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810437.27014</v>
      </c>
    </row>
    <row r="74" customFormat="false" ht="15.75" hidden="false" customHeight="false" outlineLevel="0" collapsed="false">
      <c r="C74" s="3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Колесникова</cp:lastModifiedBy>
  <cp:lastPrinted>2021-01-11T07:55:01Z</cp:lastPrinted>
  <dcterms:modified xsi:type="dcterms:W3CDTF">2021-01-11T07:55:05Z</dcterms:modified>
  <cp:revision>0</cp:revision>
  <dc:subject/>
  <dc:title/>
</cp:coreProperties>
</file>