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8" марта 2024 года № 2/472</t>
  </si>
  <si>
    <t xml:space="preserve">"Приложение № 7</t>
  </si>
  <si>
    <t xml:space="preserve">от "23 ноября 2023 года № 5/434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3404.4</v>
      </c>
      <c r="D15" s="25" t="n">
        <v>34191.6</v>
      </c>
      <c r="E15" s="25" t="n">
        <v>46111.4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f aca="false">68569.8+900</f>
        <v>69469.8</v>
      </c>
      <c r="D16" s="26" t="n">
        <v>87550.7</v>
      </c>
      <c r="E16" s="26" t="n">
        <v>87550.7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0</v>
      </c>
      <c r="D17" s="25"/>
      <c r="E17" s="25"/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6726.4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09600.6</v>
      </c>
      <c r="D19" s="29" t="n">
        <f aca="false">+D15+D16+D17</f>
        <v>121742.3</v>
      </c>
      <c r="E19" s="29" t="n">
        <f aca="false">+E15+E16+E17</f>
        <v>133662.1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5" t="n">
        <v>40861.3</v>
      </c>
      <c r="D21" s="25" t="n">
        <v>34061.6</v>
      </c>
      <c r="E21" s="25" t="n">
        <f aca="false">46011.4-30</f>
        <v>45981.4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28579.7</v>
      </c>
      <c r="D22" s="29" t="n">
        <f aca="false">+D23+D24</f>
        <v>44550.7</v>
      </c>
      <c r="E22" s="29" t="n">
        <f aca="false">+E23+E24</f>
        <v>44550.7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28579.7</v>
      </c>
      <c r="D23" s="37" t="n">
        <v>44550.7</v>
      </c>
      <c r="E23" s="37" t="n">
        <v>44550.7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40159.6</v>
      </c>
      <c r="D25" s="29" t="n">
        <f aca="false">+D26+D27</f>
        <v>43130</v>
      </c>
      <c r="E25" s="29" t="n">
        <f aca="false">+E26+E27</f>
        <v>4313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39990</v>
      </c>
      <c r="D26" s="25" t="n">
        <v>43000</v>
      </c>
      <c r="E26" s="25" t="n">
        <v>4300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69.6</v>
      </c>
      <c r="D27" s="25" t="n">
        <v>130</v>
      </c>
      <c r="E27" s="25" t="n">
        <v>13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+C21+C22+C25</f>
        <v>109600.6</v>
      </c>
      <c r="D28" s="29" t="n">
        <f aca="false">+D21+D22+D25</f>
        <v>121742.3</v>
      </c>
      <c r="E28" s="29" t="n">
        <f aca="false">+E21+E22+E25</f>
        <v>133662.1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4-04-01T10:18:17Z</cp:lastPrinted>
  <dcterms:modified xsi:type="dcterms:W3CDTF">2024-04-01T10:20:22Z</dcterms:modified>
  <cp:revision>0</cp:revision>
  <dc:subject/>
  <dc:title/>
</cp:coreProperties>
</file>