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сентября 2023 года № _______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2153</v>
      </c>
      <c r="D15" s="25" t="n">
        <v>32153</v>
      </c>
      <c r="E15" s="25" t="n">
        <v>32153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0</v>
      </c>
      <c r="D16" s="26" t="n">
        <v>0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98994.7</v>
      </c>
      <c r="D17" s="25" t="n">
        <v>45323.5</v>
      </c>
      <c r="E17" s="25" t="n">
        <v>43823.5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10065.8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41213.5</v>
      </c>
      <c r="D19" s="29" t="n">
        <f aca="false">+D15+D16+D17</f>
        <v>77476.5</v>
      </c>
      <c r="E19" s="29" t="n">
        <f aca="false">+E15+E16+E17</f>
        <v>75976.5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9" t="n">
        <v>48719.7</v>
      </c>
      <c r="D21" s="29" t="n">
        <v>34476.5</v>
      </c>
      <c r="E21" s="29" t="n">
        <v>34476.5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66833.7</v>
      </c>
      <c r="D22" s="29" t="n">
        <v>43000</v>
      </c>
      <c r="E22" s="29" t="n">
        <f aca="false">+E23+E24</f>
        <v>41500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66833.7</v>
      </c>
      <c r="D23" s="37" t="n">
        <v>43000</v>
      </c>
      <c r="E23" s="37" t="n">
        <v>41500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25660.1</v>
      </c>
      <c r="D25" s="29" t="n">
        <f aca="false">+D26+D27</f>
        <v>0</v>
      </c>
      <c r="E25" s="29" t="n">
        <f aca="false">+E26+E27</f>
        <v>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25560.1</v>
      </c>
      <c r="D26" s="25" t="n">
        <v>0</v>
      </c>
      <c r="E26" s="25" t="n">
        <v>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00</v>
      </c>
      <c r="D27" s="25" t="n">
        <v>0</v>
      </c>
      <c r="E27" s="25" t="n">
        <v>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C21+C22+C25</f>
        <v>141213.5</v>
      </c>
      <c r="D28" s="29" t="n">
        <f aca="false">+D21+D22+D25</f>
        <v>77476.5</v>
      </c>
      <c r="E28" s="29" t="n">
        <f aca="false">+E21+E22+E25</f>
        <v>75976.5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1-24T11:32:26Z</cp:lastPrinted>
  <dcterms:modified xsi:type="dcterms:W3CDTF">2023-09-12T11:36:41Z</dcterms:modified>
  <cp:revision>0</cp:revision>
  <dc:subject/>
  <dc:title/>
</cp:coreProperties>
</file>