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мая 2023 года  № ____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 2023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3 год</t>
  </si>
  <si>
    <t xml:space="preserve">Исполнение на 01.04.2023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14877.2999999999</v>
      </c>
      <c r="D10" s="11" t="n">
        <f aca="false">D11+D16+D23</f>
        <v>29589.5</v>
      </c>
      <c r="E10" s="12" t="n">
        <f aca="false">D10/C10*100</f>
        <v>198.890255624341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14877.2999999999</v>
      </c>
      <c r="D23" s="11" t="n">
        <f aca="false">D24+D26</f>
        <v>29589.5</v>
      </c>
      <c r="E23" s="12" t="n">
        <f aca="false">D23/C23*100</f>
        <v>198.890255624341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979001.3</v>
      </c>
      <c r="D24" s="17" t="n">
        <v>-229574.4</v>
      </c>
      <c r="E24" s="12" t="n">
        <f aca="false">D24/C24*100</f>
        <v>23.4498565017227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979001.3</v>
      </c>
      <c r="D25" s="17" t="n">
        <v>229574.4</v>
      </c>
      <c r="E25" s="12" t="n">
        <f aca="false">D25/C25*100</f>
        <v>-23.4498565017227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993878.6</v>
      </c>
      <c r="D26" s="17" t="n">
        <v>259163.9</v>
      </c>
      <c r="E26" s="12" t="n">
        <f aca="false">D26/C26*100</f>
        <v>26.0760116980082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993878.6</v>
      </c>
      <c r="D27" s="17" t="n">
        <v>259163.9</v>
      </c>
      <c r="E27" s="12" t="n">
        <f aca="false">D27/C27*100</f>
        <v>26.0760116980082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3-04-13T10:40:17Z</dcterms:modified>
  <cp:revision>0</cp:revision>
  <dc:subject/>
  <dc:title/>
</cp:coreProperties>
</file>