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________ 2024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полугодие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07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17475.9</v>
      </c>
      <c r="E9" s="22" t="n">
        <f aca="false">D9/C9*100</f>
        <v>52.3161619427381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4058.2</v>
      </c>
      <c r="D10" s="23" t="n">
        <v>8307.9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77581.7</v>
      </c>
      <c r="D11" s="22" t="n">
        <v>21853.2</v>
      </c>
      <c r="E11" s="22" t="n">
        <f aca="false">D11/C11*100</f>
        <v>28.167982913496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6726.4</v>
      </c>
      <c r="D12" s="22" t="n">
        <v>6726.4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31770.7</v>
      </c>
      <c r="D13" s="26" t="n">
        <f aca="false">D9+D10+D11+D12</f>
        <v>54363.4</v>
      </c>
      <c r="E13" s="26" t="n">
        <f aca="false">D13/C13*100</f>
        <v>41.256060717595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73636.4</v>
      </c>
      <c r="D15" s="26" t="n">
        <v>22642</v>
      </c>
      <c r="E15" s="22" t="n">
        <f aca="false">D15/C15*100</f>
        <v>30.7483798773433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128.7</v>
      </c>
      <c r="D16" s="26" t="n">
        <f aca="false">+D17+D18</f>
        <v>0</v>
      </c>
      <c r="E16" s="22" t="n">
        <f aca="false">D16/C16*100</f>
        <v>0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0</v>
      </c>
      <c r="D17" s="34" t="n">
        <v>0</v>
      </c>
      <c r="E17" s="22" t="n">
        <v>0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128.7</v>
      </c>
      <c r="D18" s="23" t="n">
        <v>0</v>
      </c>
      <c r="E18" s="22" t="n">
        <v>0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C20+C21</f>
        <v>58005.6</v>
      </c>
      <c r="D19" s="26" t="n">
        <f aca="false">+D20+D21</f>
        <v>13482.8</v>
      </c>
      <c r="E19" s="22" t="n">
        <f aca="false">D19/C19*100</f>
        <v>23.2439626518819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8005.6</v>
      </c>
      <c r="D20" s="22" t="n">
        <v>13482.8</v>
      </c>
      <c r="E20" s="22" t="n">
        <f aca="false">D20/C20*100</f>
        <v>23.2439626518819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31770.7</v>
      </c>
      <c r="D22" s="26" t="n">
        <f aca="false">+D15+D16+D19</f>
        <v>36124.8</v>
      </c>
      <c r="E22" s="26" t="n">
        <f aca="false">D22/C22*100</f>
        <v>27.4148957241633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4-07-17T04:01:10Z</cp:lastPrinted>
  <dcterms:modified xsi:type="dcterms:W3CDTF">2024-07-17T04:01:10Z</dcterms:modified>
  <cp:revision>0</cp:revision>
  <dc:subject/>
  <dc:title/>
</cp:coreProperties>
</file>