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 26 сентября 2024 года  № 4/511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полугодие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07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2065.5</v>
      </c>
      <c r="D10" s="11" t="n">
        <f aca="false">D11+D16+D23</f>
        <v>-17279.5</v>
      </c>
      <c r="E10" s="12" t="n">
        <f aca="false">D10/C10*100</f>
        <v>-53.888135223215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2065.5</v>
      </c>
      <c r="D23" s="11" t="n">
        <f aca="false">D24+D26</f>
        <v>-17279.5</v>
      </c>
      <c r="E23" s="12" t="n">
        <f aca="false">D23/C23*100</f>
        <v>-53.888135223215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139981.1</v>
      </c>
      <c r="D24" s="17" t="n">
        <v>-592799.5</v>
      </c>
      <c r="E24" s="12" t="n">
        <f aca="false">D24/C24*100</f>
        <v>52.0008182591799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139981.1</v>
      </c>
      <c r="D25" s="17" t="n">
        <v>-592799.5</v>
      </c>
      <c r="E25" s="12" t="n">
        <f aca="false">D25/C25*100</f>
        <v>52.0008182591799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172046.6</v>
      </c>
      <c r="D26" s="17" t="n">
        <v>575520</v>
      </c>
      <c r="E26" s="12" t="n">
        <f aca="false">D26/C26*100</f>
        <v>49.1038496250917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172046.6</v>
      </c>
      <c r="D27" s="17" t="n">
        <v>575520</v>
      </c>
      <c r="E27" s="12" t="n">
        <f aca="false">D27/C27*100</f>
        <v>49.1038496250917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8-08T05:14:13Z</cp:lastPrinted>
  <dcterms:modified xsi:type="dcterms:W3CDTF">2024-09-27T03:52:39Z</dcterms:modified>
  <cp:revision>0</cp:revision>
  <dc:subject/>
  <dc:title/>
</cp:coreProperties>
</file>