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мая 2024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04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9237</v>
      </c>
      <c r="E9" s="22" t="n">
        <f aca="false">D9/C9*100</f>
        <v>27.6520458382728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3408.2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66516.7</v>
      </c>
      <c r="D11" s="22" t="n">
        <v>12645.7</v>
      </c>
      <c r="E11" s="22" t="n">
        <f aca="false">D11/C11*100</f>
        <v>19.0113159552413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7626.4</v>
      </c>
      <c r="D12" s="22" t="n">
        <v>0</v>
      </c>
      <c r="E12" s="22" t="n">
        <f aca="false">D12/C12*100</f>
        <v>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20955.7</v>
      </c>
      <c r="D13" s="26" t="n">
        <f aca="false">+D9+D10+D11</f>
        <v>21882.7</v>
      </c>
      <c r="E13" s="22" t="n">
        <f aca="false">D13/C13*100</f>
        <v>18.0914996151484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57961.3</v>
      </c>
      <c r="D15" s="26" t="n">
        <v>19486.3</v>
      </c>
      <c r="E15" s="22" t="n">
        <f aca="false">D15/C15*100</f>
        <v>33.6195012879283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3004.4</v>
      </c>
      <c r="D16" s="26" t="n">
        <f aca="false">+D17+D18</f>
        <v>648.7</v>
      </c>
      <c r="E16" s="22" t="n">
        <f aca="false">D16/C16*100</f>
        <v>2.81989532437273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2834.8</v>
      </c>
      <c r="D17" s="34" t="n">
        <v>648.7</v>
      </c>
      <c r="E17" s="22" t="n">
        <f aca="false">D17/C17*100</f>
        <v>2.84083942053357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169.6</v>
      </c>
      <c r="D18" s="23" t="n">
        <v>0</v>
      </c>
      <c r="E18" s="22" t="n">
        <v>0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v>39990</v>
      </c>
      <c r="D19" s="26" t="n">
        <f aca="false">+D20+D21</f>
        <v>11997</v>
      </c>
      <c r="E19" s="22" t="n">
        <f aca="false">D19/C19*100</f>
        <v>30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39990</v>
      </c>
      <c r="D20" s="22" t="n">
        <v>11997</v>
      </c>
      <c r="E20" s="22" t="n">
        <f aca="false">D20/C20*100</f>
        <v>30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20955.7</v>
      </c>
      <c r="D22" s="26" t="n">
        <f aca="false">+D15+D16+D19</f>
        <v>32132</v>
      </c>
      <c r="E22" s="22" t="n">
        <f aca="false">D22/C22*100</f>
        <v>26.565097800269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govitsinaTA</cp:lastModifiedBy>
  <cp:lastPrinted>2024-05-22T09:05:36Z</cp:lastPrinted>
  <dcterms:modified xsi:type="dcterms:W3CDTF">2024-05-22T09:06:11Z</dcterms:modified>
  <cp:revision>0</cp:revision>
  <dc:subject/>
  <dc:title/>
</cp:coreProperties>
</file>