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мая 2024 года  № ____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 2024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4 год</t>
  </si>
  <si>
    <t xml:space="preserve">Исполнение на 01.04.2024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34591.5</v>
      </c>
      <c r="D10" s="11" t="n">
        <f aca="false">D11+D16+D23</f>
        <v>15633.2</v>
      </c>
      <c r="E10" s="12" t="n">
        <f aca="false">D10/C10*100</f>
        <v>45.1937614731942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34591.5</v>
      </c>
      <c r="D23" s="11" t="n">
        <f aca="false">D24+D26</f>
        <v>15633.2</v>
      </c>
      <c r="E23" s="12" t="n">
        <f aca="false">D23/C23*100</f>
        <v>45.1937614731942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102479.8</v>
      </c>
      <c r="D24" s="17" t="n">
        <v>-247658.4</v>
      </c>
      <c r="E24" s="12" t="n">
        <f aca="false">D24/C24*100</f>
        <v>22.4637585196572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102479.8</v>
      </c>
      <c r="D25" s="17" t="n">
        <v>-247658.4</v>
      </c>
      <c r="E25" s="12" t="n">
        <f aca="false">D25/C25*100</f>
        <v>22.4637585196572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137071.3</v>
      </c>
      <c r="D26" s="17" t="n">
        <v>263291.6</v>
      </c>
      <c r="E26" s="12" t="n">
        <f aca="false">D26/C26*100</f>
        <v>23.1552410125909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137071.3</v>
      </c>
      <c r="D27" s="17" t="n">
        <v>263291.6</v>
      </c>
      <c r="E27" s="12" t="n">
        <f aca="false">D27/C27*100</f>
        <v>23.1552410125909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4-04-09T11:56:54Z</dcterms:modified>
  <cp:revision>0</cp:revision>
  <dc:subject/>
  <dc:title/>
</cp:coreProperties>
</file>