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 Удмуртской Республики"</t>
  </si>
  <si>
    <t xml:space="preserve">от 28 мая 2025 года № 1/597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1 квартал  2025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5 год</t>
  </si>
  <si>
    <t xml:space="preserve">Исполнение на 01.04.2025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true" outlineLevel="0" max="5" min="5" style="0" width="11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41626.9000000001</v>
      </c>
      <c r="D10" s="11" t="n">
        <f aca="false">D11+D16+D23</f>
        <v>-18842.9</v>
      </c>
      <c r="E10" s="12" t="n">
        <f aca="false">D10/C10*100</f>
        <v>-45.2661620250366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-12627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-12627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-12627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54253.9000000001</v>
      </c>
      <c r="D23" s="11" t="n">
        <f aca="false">D24+D26</f>
        <v>-18842.9</v>
      </c>
      <c r="E23" s="12" t="n">
        <f aca="false">D23/C23*100</f>
        <v>-34.730959433331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272906.9</v>
      </c>
      <c r="D24" s="17" t="n">
        <v>-274477.2</v>
      </c>
      <c r="E24" s="12" t="n">
        <f aca="false">D24/C24*100</f>
        <v>21.5630224017169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1272906.9</v>
      </c>
      <c r="D25" s="17" t="n">
        <v>-274477.2</v>
      </c>
      <c r="E25" s="12" t="n">
        <f aca="false">D25/C25*100</f>
        <v>21.5630224017169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1327160.8</v>
      </c>
      <c r="D26" s="17" t="n">
        <v>255634.3</v>
      </c>
      <c r="E26" s="12" t="n">
        <f aca="false">D26/C26*100</f>
        <v>19.2617428121747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1327160.8</v>
      </c>
      <c r="D27" s="17" t="n">
        <v>255634.3</v>
      </c>
      <c r="E27" s="12" t="n">
        <f aca="false">D27/C27*100</f>
        <v>19.2617428121747</v>
      </c>
    </row>
  </sheetData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VahrushevaNA</cp:lastModifiedBy>
  <cp:lastPrinted>2022-08-08T05:14:13Z</cp:lastPrinted>
  <dcterms:modified xsi:type="dcterms:W3CDTF">2025-05-30T03:20:24Z</dcterms:modified>
  <cp:revision>0</cp:revision>
  <dc:subject/>
  <dc:title/>
</cp:coreProperties>
</file>